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里程表" sheetId="1" state="visible" r:id="rId2"/>
    <sheet name="雙變數" sheetId="2" state="visible" r:id="rId3"/>
  </sheets>
  <definedNames>
    <definedName function="false" hidden="false" name="版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20"/>
            <color rgb="FF000000"/>
            <rFont val="DejaVu Sans"/>
            <family val="2"/>
          </rPr>
          <t xml:space="preserve">暫存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11</xdr:rowOff>
              </xdr:from>
              <xdr:to>
                <xdr:col>2</xdr:col>
                <xdr:colOff>70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20"/>
            <color rgb="FF000000"/>
            <rFont val="DejaVu Sans"/>
            <family val="2"/>
          </rPr>
          <t xml:space="preserve">暫存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9</xdr:rowOff>
              </xdr:from>
              <xdr:to>
                <xdr:col>2</xdr:col>
                <xdr:colOff>70</xdr:colOff>
                <xdr:row>9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公式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函數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傳回正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2</xdr:rowOff>
              </xdr:from>
              <xdr:to>
                <xdr:col>3</xdr:col>
                <xdr:colOff>7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20"/>
            <color rgb="FF000000"/>
            <rFont val="DejaVu Sans"/>
            <family val="2"/>
          </rPr>
          <t xml:space="preserve">暫存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20"/>
            <color rgb="FF000000"/>
            <rFont val="DejaVu Sans"/>
            <family val="2"/>
          </rPr>
          <t xml:space="preserve">暫存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2</xdr:rowOff>
              </xdr:from>
              <xdr:to>
                <xdr:col>4</xdr:col>
                <xdr:colOff>16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6"/>
            <color rgb="FF000000"/>
            <rFont val="DejaVu Sans"/>
            <family val="2"/>
          </rPr>
          <t xml:space="preserve">修改公式運算子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+  -  *  /  &amp;</t>
        </r>
        <r>
          <rPr>
            <b val="true"/>
            <sz val="16"/>
            <color rgb="FF000000"/>
            <rFont val="DejaVu Sans"/>
            <family val="2"/>
          </rPr>
          <t xml:space="preserve">看有何變化
公式改成函數那麼就變化無窮了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!
</t>
        </r>
        <r>
          <rPr>
            <b val="true"/>
            <sz val="16"/>
            <color rgb="FF0000FF"/>
            <rFont val="DejaVu Sans"/>
            <family val="2"/>
          </rPr>
          <t xml:space="preserve">公式再加變數又變成多變數不只雙變數了</t>
        </r>
        <r>
          <rPr>
            <b val="true"/>
            <sz val="16"/>
            <color rgb="FF0000FF"/>
            <rFont val="新細明體"/>
            <family val="1"/>
            <charset val="136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3</xdr:rowOff>
              </xdr:from>
              <xdr:to>
                <xdr:col>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基隆</t>
  </si>
  <si>
    <t xml:space="preserve">台北</t>
  </si>
  <si>
    <t xml:space="preserve">台中</t>
  </si>
  <si>
    <t xml:space="preserve">台南</t>
  </si>
  <si>
    <t xml:space="preserve">高雄</t>
  </si>
  <si>
    <t xml:space="preserve">屏東</t>
  </si>
  <si>
    <t xml:space="preserve">欄變數</t>
  </si>
  <si>
    <t xml:space="preserve">列變數</t>
  </si>
  <si>
    <r>
      <rPr>
        <b val="true"/>
        <sz val="12"/>
        <rFont val="Noto Sans"/>
        <family val="2"/>
      </rPr>
      <t xml:space="preserve">公式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欄</t>
    </r>
    <r>
      <rPr>
        <b val="true"/>
        <sz val="12"/>
        <rFont val="Times New Roman"/>
        <family val="1"/>
      </rPr>
      <t xml:space="preserve">*</t>
    </r>
    <r>
      <rPr>
        <b val="true"/>
        <sz val="12"/>
        <rFont val="Noto Sans"/>
        <family val="2"/>
      </rPr>
      <t xml:space="preserve">列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公式隱藏</t>
    </r>
    <r>
      <rPr>
        <b val="true"/>
        <sz val="12"/>
        <rFont val="Times New Roman"/>
        <family val="1"/>
      </rPr>
      <t xml:space="preserve">=B3</t>
    </r>
    <r>
      <rPr>
        <b val="true"/>
        <sz val="12"/>
        <rFont val="Noto Sans"/>
        <family val="2"/>
      </rPr>
      <t xml:space="preserve">借別人公式一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u val="single"/>
      <sz val="12"/>
      <color rgb="FF800080"/>
      <name val="Arial"/>
      <family val="2"/>
    </font>
    <font>
      <b val="true"/>
      <sz val="12"/>
      <name val="Noto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6"/>
      <color rgb="FF000000"/>
      <name val="DejaVu Sans"/>
      <family val="2"/>
    </font>
    <font>
      <b val="true"/>
      <sz val="16"/>
      <color rgb="FF000000"/>
      <name val="新細明體"/>
      <family val="1"/>
      <charset val="136"/>
    </font>
    <font>
      <b val="true"/>
      <sz val="16"/>
      <color rgb="FF0000FF"/>
      <name val="DejaVu Sans"/>
      <family val="2"/>
    </font>
    <font>
      <b val="true"/>
      <sz val="16"/>
      <color rgb="FF0000FF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 style="double">
        <color rgb="FFFF0000"/>
      </right>
      <top style="thin"/>
      <bottom style="double">
        <color rgb="FFFF0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運算列表" xfId="20"/>
    <cellStyle name="一般_雙變數" xfId="21"/>
    <cellStyle name="隨後的超連結_CE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4</xdr:row>
      <xdr:rowOff>190800</xdr:rowOff>
    </xdr:from>
    <xdr:to>
      <xdr:col>9</xdr:col>
      <xdr:colOff>38160</xdr:colOff>
      <xdr:row>6</xdr:row>
      <xdr:rowOff>18720</xdr:rowOff>
    </xdr:to>
    <xdr:sp>
      <xdr:nvSpPr>
        <xdr:cNvPr id="0" name="Rectangle 1"/>
        <xdr:cNvSpPr/>
      </xdr:nvSpPr>
      <xdr:spPr>
        <a:xfrm>
          <a:off x="2858760" y="1019520"/>
          <a:ext cx="1393920" cy="256680"/>
        </a:xfrm>
        <a:prstGeom prst="rect">
          <a:avLst/>
        </a:prstGeom>
        <a:solidFill>
          <a:srgbClr val="ffcc99">
            <a:alpha val="50000"/>
          </a:srgbClr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</xdr:row>
      <xdr:rowOff>143280</xdr:rowOff>
    </xdr:from>
    <xdr:to>
      <xdr:col>3</xdr:col>
      <xdr:colOff>412560</xdr:colOff>
      <xdr:row>4</xdr:row>
      <xdr:rowOff>199800</xdr:rowOff>
    </xdr:to>
    <xdr:sp>
      <xdr:nvSpPr>
        <xdr:cNvPr id="1" name="Line 2"/>
        <xdr:cNvSpPr/>
      </xdr:nvSpPr>
      <xdr:spPr>
        <a:xfrm>
          <a:off x="1743480" y="352800"/>
          <a:ext cx="1115640" cy="675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2160</xdr:colOff>
      <xdr:row>5</xdr:row>
      <xdr:rowOff>200160</xdr:rowOff>
    </xdr:from>
    <xdr:to>
      <xdr:col>4</xdr:col>
      <xdr:colOff>9360</xdr:colOff>
      <xdr:row>11</xdr:row>
      <xdr:rowOff>57240</xdr:rowOff>
    </xdr:to>
    <xdr:sp>
      <xdr:nvSpPr>
        <xdr:cNvPr id="2" name="Rectangle 3"/>
        <xdr:cNvSpPr/>
      </xdr:nvSpPr>
      <xdr:spPr>
        <a:xfrm>
          <a:off x="2418840" y="1238400"/>
          <a:ext cx="477360" cy="1085760"/>
        </a:xfrm>
        <a:prstGeom prst="rect">
          <a:avLst/>
        </a:prstGeom>
        <a:solidFill>
          <a:srgbClr val="ccffff">
            <a:alpha val="50000"/>
          </a:srgbClr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5</xdr:row>
      <xdr:rowOff>27720</xdr:rowOff>
    </xdr:from>
    <xdr:to>
      <xdr:col>2</xdr:col>
      <xdr:colOff>731520</xdr:colOff>
      <xdr:row>5</xdr:row>
      <xdr:rowOff>38160</xdr:rowOff>
    </xdr:to>
    <xdr:sp>
      <xdr:nvSpPr>
        <xdr:cNvPr id="3" name="Line 5"/>
        <xdr:cNvSpPr/>
      </xdr:nvSpPr>
      <xdr:spPr>
        <a:xfrm flipV="1">
          <a:off x="1200240" y="1065960"/>
          <a:ext cx="1227960" cy="104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81080</xdr:rowOff>
    </xdr:from>
    <xdr:to>
      <xdr:col>2</xdr:col>
      <xdr:colOff>731520</xdr:colOff>
      <xdr:row>7</xdr:row>
      <xdr:rowOff>9360</xdr:rowOff>
    </xdr:to>
    <xdr:sp>
      <xdr:nvSpPr>
        <xdr:cNvPr id="4" name="Line 6"/>
        <xdr:cNvSpPr/>
      </xdr:nvSpPr>
      <xdr:spPr>
        <a:xfrm>
          <a:off x="1696680" y="181080"/>
          <a:ext cx="731520" cy="128556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578125" defaultRowHeight="15.75" zeroHeight="false" outlineLevelRow="0" outlineLevelCol="0"/>
  <cols>
    <col collapsed="false" customWidth="false" hidden="false" outlineLevel="0" max="257" min="1" style="1" width="9.58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7.25" hidden="false" customHeight="false" outlineLevel="0" collapsed="false">
      <c r="A2" s="2" t="s">
        <v>0</v>
      </c>
      <c r="B2" s="3" t="n">
        <f aca="false">ABS(A8-A9)</f>
        <v>0</v>
      </c>
      <c r="C2" s="4" t="n">
        <v>29</v>
      </c>
      <c r="D2" s="4" t="n">
        <v>199</v>
      </c>
      <c r="E2" s="4" t="n">
        <v>299</v>
      </c>
      <c r="F2" s="4" t="n">
        <v>385</v>
      </c>
      <c r="G2" s="4" t="n">
        <v>406</v>
      </c>
    </row>
    <row r="3" customFormat="false" ht="16.5" hidden="false" customHeight="false" outlineLevel="0" collapsed="false">
      <c r="A3" s="2" t="s">
        <v>1</v>
      </c>
      <c r="B3" s="5" t="n">
        <v>29</v>
      </c>
      <c r="C3" s="6" t="n">
        <f aca="true">TABLE($B$2,$A$9,$B3,$A$8,C$2)</f>
        <v>0</v>
      </c>
      <c r="D3" s="7" t="n">
        <f aca="true">TABLE($B$2,$A$9,$B3,$A$8,D$2)</f>
        <v>170</v>
      </c>
      <c r="E3" s="7" t="n">
        <f aca="true">TABLE($B$2,$A$9,$B3,$A$8,E$2)</f>
        <v>270</v>
      </c>
      <c r="F3" s="7" t="n">
        <f aca="true">TABLE($B$2,$A$9,$B3,$A$8,F$2)</f>
        <v>356</v>
      </c>
      <c r="G3" s="8" t="n">
        <f aca="true">TABLE($B$2,$A$9,$B3,$A$8,G$2)</f>
        <v>377</v>
      </c>
    </row>
    <row r="4" customFormat="false" ht="16.5" hidden="false" customHeight="false" outlineLevel="0" collapsed="false">
      <c r="A4" s="2" t="s">
        <v>2</v>
      </c>
      <c r="B4" s="5" t="n">
        <v>199</v>
      </c>
      <c r="C4" s="9" t="n">
        <f aca="true">TABLE($B$2,$A$9,$B4,$A$8,C$2)</f>
        <v>170</v>
      </c>
      <c r="D4" s="10" t="n">
        <f aca="true">TABLE($B$2,$A$9,$B4,$A$8,D$2)</f>
        <v>0</v>
      </c>
      <c r="E4" s="10" t="n">
        <f aca="true">TABLE($B$2,$A$9,$B4,$A$8,E$2)</f>
        <v>100</v>
      </c>
      <c r="F4" s="10" t="n">
        <f aca="true">TABLE($B$2,$A$9,$B4,$A$8,F$2)</f>
        <v>186</v>
      </c>
      <c r="G4" s="11" t="n">
        <f aca="true">TABLE($B$2,$A$9,$B4,$A$8,G$2)</f>
        <v>207</v>
      </c>
    </row>
    <row r="5" customFormat="false" ht="16.5" hidden="false" customHeight="false" outlineLevel="0" collapsed="false">
      <c r="A5" s="2" t="s">
        <v>3</v>
      </c>
      <c r="B5" s="5" t="n">
        <v>299</v>
      </c>
      <c r="C5" s="9" t="n">
        <f aca="true">TABLE($B$2,$A$9,$B5,$A$8,C$2)</f>
        <v>270</v>
      </c>
      <c r="D5" s="10" t="n">
        <f aca="true">TABLE($B$2,$A$9,$B5,$A$8,D$2)</f>
        <v>100</v>
      </c>
      <c r="E5" s="10" t="n">
        <f aca="true">TABLE($B$2,$A$9,$B5,$A$8,E$2)</f>
        <v>0</v>
      </c>
      <c r="F5" s="10" t="n">
        <f aca="true">TABLE($B$2,$A$9,$B5,$A$8,F$2)</f>
        <v>86</v>
      </c>
      <c r="G5" s="11" t="n">
        <f aca="true">TABLE($B$2,$A$9,$B5,$A$8,G$2)</f>
        <v>107</v>
      </c>
    </row>
    <row r="6" customFormat="false" ht="16.5" hidden="false" customHeight="false" outlineLevel="0" collapsed="false">
      <c r="A6" s="2" t="s">
        <v>4</v>
      </c>
      <c r="B6" s="5" t="n">
        <v>385</v>
      </c>
      <c r="C6" s="9" t="n">
        <f aca="true">TABLE($B$2,$A$9,$B6,$A$8,C$2)</f>
        <v>356</v>
      </c>
      <c r="D6" s="10" t="n">
        <f aca="true">TABLE($B$2,$A$9,$B6,$A$8,D$2)</f>
        <v>186</v>
      </c>
      <c r="E6" s="10" t="n">
        <f aca="true">TABLE($B$2,$A$9,$B6,$A$8,E$2)</f>
        <v>86</v>
      </c>
      <c r="F6" s="10" t="n">
        <f aca="true">TABLE($B$2,$A$9,$B6,$A$8,F$2)</f>
        <v>0</v>
      </c>
      <c r="G6" s="11" t="n">
        <f aca="true">TABLE($B$2,$A$9,$B6,$A$8,G$2)</f>
        <v>21</v>
      </c>
    </row>
    <row r="7" customFormat="false" ht="17.25" hidden="false" customHeight="false" outlineLevel="0" collapsed="false">
      <c r="A7" s="2" t="s">
        <v>5</v>
      </c>
      <c r="B7" s="5" t="n">
        <v>406</v>
      </c>
      <c r="C7" s="12" t="n">
        <f aca="true">TABLE($B$2,$A$9,$B7,$A$8,C$2)</f>
        <v>377</v>
      </c>
      <c r="D7" s="13" t="n">
        <f aca="true">TABLE($B$2,$A$9,$B7,$A$8,D$2)</f>
        <v>207</v>
      </c>
      <c r="E7" s="13" t="n">
        <f aca="true">TABLE($B$2,$A$9,$B7,$A$8,E$2)</f>
        <v>107</v>
      </c>
      <c r="F7" s="13" t="n">
        <f aca="true">TABLE($B$2,$A$9,$B7,$A$8,F$2)</f>
        <v>21</v>
      </c>
      <c r="G7" s="14" t="n">
        <f aca="true">TABLE($B$2,$A$9,$B7,$A$8,G$2)</f>
        <v>0</v>
      </c>
    </row>
    <row r="8" customFormat="false" ht="15.75" hidden="false" customHeight="false" outlineLevel="0" collapsed="false">
      <c r="A8" s="15"/>
    </row>
    <row r="9" customFormat="false" ht="15.75" hidden="false" customHeight="false" outlineLevel="0" collapsed="false">
      <c r="A9" s="1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第&amp;P頁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640625" defaultRowHeight="15.75" zeroHeight="false" outlineLevelRow="0" outlineLevelCol="0"/>
  <cols>
    <col collapsed="false" customWidth="true" hidden="false" outlineLevel="0" max="1" min="1" style="16" width="13.43"/>
    <col collapsed="false" customWidth="false" hidden="false" outlineLevel="0" max="3" min="2" style="16" width="10.64"/>
    <col collapsed="false" customWidth="true" hidden="false" outlineLevel="0" max="4" min="4" style="16" width="6.24"/>
    <col collapsed="false" customWidth="true" hidden="false" outlineLevel="0" max="5" min="5" style="16" width="3.45"/>
    <col collapsed="false" customWidth="true" hidden="false" outlineLevel="0" max="9" min="6" style="16" width="3.85"/>
    <col collapsed="false" customWidth="false" hidden="false" outlineLevel="0" max="257" min="10" style="16" width="10.64"/>
  </cols>
  <sheetData>
    <row r="1" customFormat="false" ht="16.5" hidden="false" customHeight="false" outlineLevel="0" collapsed="false">
      <c r="A1" s="17" t="s">
        <v>6</v>
      </c>
      <c r="B1" s="16" t="n">
        <v>1</v>
      </c>
    </row>
    <row r="2" customFormat="false" ht="16.5" hidden="false" customHeight="false" outlineLevel="0" collapsed="false">
      <c r="A2" s="17" t="s">
        <v>7</v>
      </c>
      <c r="B2" s="16" t="n">
        <v>2</v>
      </c>
    </row>
    <row r="3" customFormat="false" ht="16.5" hidden="false" customHeight="false" outlineLevel="0" collapsed="false">
      <c r="A3" s="17" t="s">
        <v>8</v>
      </c>
      <c r="B3" s="18" t="n">
        <f aca="false">B1*B2</f>
        <v>2</v>
      </c>
      <c r="C3" s="19"/>
    </row>
    <row r="5" customFormat="false" ht="16.5" hidden="false" customHeight="false" outlineLevel="0" collapsed="false"/>
    <row r="6" customFormat="false" ht="17.25" hidden="false" customHeight="false" outlineLevel="0" collapsed="false">
      <c r="A6" s="17" t="s">
        <v>9</v>
      </c>
      <c r="D6" s="20" t="n">
        <f aca="false">B3</f>
        <v>2</v>
      </c>
      <c r="E6" s="21" t="n">
        <v>1</v>
      </c>
      <c r="F6" s="21" t="n">
        <v>2</v>
      </c>
      <c r="G6" s="21" t="n">
        <v>3</v>
      </c>
      <c r="H6" s="21" t="n">
        <v>4</v>
      </c>
      <c r="I6" s="22" t="n">
        <v>5</v>
      </c>
    </row>
    <row r="7" customFormat="false" ht="15.75" hidden="false" customHeight="false" outlineLevel="0" collapsed="false">
      <c r="D7" s="23" t="n">
        <v>1</v>
      </c>
      <c r="E7" s="24" t="n">
        <f aca="true">TABLE($D$6,$B$2,$D7,$B$1,E$6)</f>
        <v>1</v>
      </c>
      <c r="F7" s="24" t="n">
        <f aca="true">TABLE($D$6,$B$2,$D7,$B$1,F$6)</f>
        <v>2</v>
      </c>
      <c r="G7" s="24" t="n">
        <f aca="true">TABLE($D$6,$B$2,$D7,$B$1,G$6)</f>
        <v>3</v>
      </c>
      <c r="H7" s="24" t="n">
        <f aca="true">TABLE($D$6,$B$2,$D7,$B$1,H$6)</f>
        <v>4</v>
      </c>
      <c r="I7" s="25" t="n">
        <f aca="true">TABLE($D$6,$B$2,$D7,$B$1,I$6)</f>
        <v>5</v>
      </c>
    </row>
    <row r="8" customFormat="false" ht="15.75" hidden="false" customHeight="false" outlineLevel="0" collapsed="false">
      <c r="D8" s="23" t="n">
        <v>2</v>
      </c>
      <c r="E8" s="24" t="n">
        <f aca="true">TABLE($D$6,$B$2,$D8,$B$1,E$6)</f>
        <v>2</v>
      </c>
      <c r="F8" s="24" t="n">
        <f aca="true">TABLE($D$6,$B$2,$D8,$B$1,F$6)</f>
        <v>4</v>
      </c>
      <c r="G8" s="24" t="n">
        <f aca="true">TABLE($D$6,$B$2,$D8,$B$1,G$6)</f>
        <v>6</v>
      </c>
      <c r="H8" s="24" t="n">
        <f aca="true">TABLE($D$6,$B$2,$D8,$B$1,H$6)</f>
        <v>8</v>
      </c>
      <c r="I8" s="25" t="n">
        <f aca="true">TABLE($D$6,$B$2,$D8,$B$1,I$6)</f>
        <v>10</v>
      </c>
    </row>
    <row r="9" customFormat="false" ht="15.75" hidden="false" customHeight="false" outlineLevel="0" collapsed="false">
      <c r="D9" s="23" t="n">
        <v>3</v>
      </c>
      <c r="E9" s="24" t="n">
        <f aca="true">TABLE($D$6,$B$2,$D9,$B$1,E$6)</f>
        <v>3</v>
      </c>
      <c r="F9" s="24" t="n">
        <f aca="true">TABLE($D$6,$B$2,$D9,$B$1,F$6)</f>
        <v>6</v>
      </c>
      <c r="G9" s="24" t="n">
        <f aca="true">TABLE($D$6,$B$2,$D9,$B$1,G$6)</f>
        <v>9</v>
      </c>
      <c r="H9" s="24" t="n">
        <f aca="true">TABLE($D$6,$B$2,$D9,$B$1,H$6)</f>
        <v>12</v>
      </c>
      <c r="I9" s="25" t="n">
        <f aca="true">TABLE($D$6,$B$2,$D9,$B$1,I$6)</f>
        <v>15</v>
      </c>
    </row>
    <row r="10" customFormat="false" ht="15.75" hidden="false" customHeight="false" outlineLevel="0" collapsed="false">
      <c r="D10" s="23" t="n">
        <v>4</v>
      </c>
      <c r="E10" s="24" t="n">
        <f aca="true">TABLE($D$6,$B$2,$D10,$B$1,E$6)</f>
        <v>4</v>
      </c>
      <c r="F10" s="24" t="n">
        <f aca="true">TABLE($D$6,$B$2,$D10,$B$1,F$6)</f>
        <v>8</v>
      </c>
      <c r="G10" s="24" t="n">
        <f aca="true">TABLE($D$6,$B$2,$D10,$B$1,G$6)</f>
        <v>12</v>
      </c>
      <c r="H10" s="24" t="n">
        <f aca="true">TABLE($D$6,$B$2,$D10,$B$1,H$6)</f>
        <v>16</v>
      </c>
      <c r="I10" s="25" t="n">
        <f aca="true">TABLE($D$6,$B$2,$D10,$B$1,I$6)</f>
        <v>20</v>
      </c>
    </row>
    <row r="11" customFormat="false" ht="16.5" hidden="false" customHeight="false" outlineLevel="0" collapsed="false">
      <c r="D11" s="26" t="n">
        <v>5</v>
      </c>
      <c r="E11" s="27" t="n">
        <f aca="true">TABLE($D$6,$B$2,$D11,$B$1,E$6)</f>
        <v>5</v>
      </c>
      <c r="F11" s="27" t="n">
        <f aca="true">TABLE($D$6,$B$2,$D11,$B$1,F$6)</f>
        <v>10</v>
      </c>
      <c r="G11" s="27" t="n">
        <f aca="true">TABLE($D$6,$B$2,$D11,$B$1,G$6)</f>
        <v>15</v>
      </c>
      <c r="H11" s="27" t="n">
        <f aca="true">TABLE($D$6,$B$2,$D11,$B$1,H$6)</f>
        <v>20</v>
      </c>
      <c r="I11" s="28" t="n">
        <f aca="true">TABLE($D$6,$B$2,$D11,$B$1,I$6)</f>
        <v>25</v>
      </c>
    </row>
    <row r="12" customFormat="false" ht="16.5" hidden="false" customHeight="false" outlineLevel="0" collapsed="false"/>
    <row r="13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2:11:46Z</dcterms:created>
  <dc:creator>SuperXP</dc:creator>
  <dc:description/>
  <dc:language>en-US</dc:language>
  <cp:lastModifiedBy>SuperXP</cp:lastModifiedBy>
  <dcterms:modified xsi:type="dcterms:W3CDTF">2005-03-20T14:02:43Z</dcterms:modified>
  <cp:revision>0</cp:revision>
  <dc:subject/>
  <dc:title/>
</cp:coreProperties>
</file>