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20.jpeg" ContentType="image/jpeg"/>
  <Override PartName="/xl/media/image10.png" ContentType="image/png"/>
  <Override PartName="/xl/media/image27.jpeg" ContentType="image/jpeg"/>
  <Override PartName="/xl/media/image8.gif" ContentType="image/gif"/>
  <Override PartName="/xl/media/image18.jpeg" ContentType="image/jpeg"/>
  <Override PartName="/xl/media/image7.gif" ContentType="image/gif"/>
  <Override PartName="/xl/media/image26.jpeg" ContentType="image/jpeg"/>
  <Override PartName="/xl/media/image11.png" ContentType="image/png"/>
  <Override PartName="/xl/media/image19.jpeg" ContentType="image/jpeg"/>
  <Override PartName="/xl/media/image6.png" ContentType="image/png"/>
  <Override PartName="/xl/media/image9.png" ContentType="image/png"/>
  <Override PartName="/xl/media/image5.gif" ContentType="image/gif"/>
  <Override PartName="/xl/media/image13.png" ContentType="image/png"/>
  <Override PartName="/xl/media/image25.jpeg" ContentType="image/jpeg"/>
  <Override PartName="/xl/media/image21.jpeg" ContentType="image/jpeg"/>
  <Override PartName="/xl/media/image16.jpeg" ContentType="image/jpeg"/>
  <Override PartName="/xl/media/image24.jpeg" ContentType="image/jpeg"/>
  <Override PartName="/xl/media/image15.png" ContentType="image/png"/>
  <Override PartName="/xl/media/image14.png" ContentType="image/png"/>
  <Override PartName="/xl/media/image3.png" ContentType="image/png"/>
  <Override PartName="/xl/media/image17.jpeg" ContentType="image/jpeg"/>
  <Override PartName="/xl/media/image1.wmf" ContentType="image/x-wmf"/>
  <Override PartName="/xl/media/image2.wmf" ContentType="image/x-wmf"/>
  <Override PartName="/xl/media/image23.jpeg" ContentType="image/jpeg"/>
  <Override PartName="/xl/media/image22.jpeg" ContentType="image/jpeg"/>
  <Override PartName="/xl/media/image4.gif" ContentType="image/gi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Calendar" sheetId="1" state="visible" r:id="rId2"/>
    <sheet name="pic" sheetId="2" state="visible" r:id="rId3"/>
  </sheets>
  <definedNames>
    <definedName function="false" hidden="false" name="icon" vbProcedure="false">OFFSET(pic!$A$2,0,Calendar!$E$2-1)</definedName>
    <definedName function="false" hidden="false" name="m_day" vbProcedure="false">DATE(Calendar!$C$2,Calendar!$E$2,1)</definedName>
    <definedName function="false" hidden="false" name="picture" vbProcedure="false">OFFSET(pic!$A$1,0,Calendar!$E$2-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查询：</t>
  </si>
  <si>
    <t xml:space="preserve">年</t>
  </si>
  <si>
    <t xml:space="preserve">月</t>
  </si>
  <si>
    <t xml:space="preserve">星期日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yyyy\年m\月d\日;@"/>
    <numFmt numFmtId="168" formatCode="[$-804]AAAA;@"/>
    <numFmt numFmtId="169" formatCode="\$#,##0.00_);[RED]&quot;($&quot;#,##0.00\)"/>
    <numFmt numFmtId="170" formatCode="yyyy\年m\月;@"/>
    <numFmt numFmtId="171" formatCode="mmmm"/>
    <numFmt numFmtId="172" formatCode="ddd"/>
    <numFmt numFmtId="173" formatCode="d\ "/>
    <numFmt numFmtId="174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b val="true"/>
      <i val="true"/>
      <sz val="26"/>
      <color rgb="FFFFFFFF"/>
      <name val="Arial"/>
      <family val="2"/>
    </font>
    <font>
      <b val="true"/>
      <i val="true"/>
      <sz val="22"/>
      <color rgb="FFFFFFFF"/>
      <name val="华文彩云"/>
      <family val="0"/>
      <charset val="134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宋体"/>
      <family val="0"/>
      <charset val="134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>
        <color rgb="FF800000"/>
      </right>
      <top style="medium"/>
      <bottom/>
      <diagonal/>
    </border>
    <border diagonalUp="false" diagonalDown="false">
      <left style="thin">
        <color rgb="FF800000"/>
      </left>
      <right style="thin">
        <color rgb="FF800000"/>
      </right>
      <top style="medium"/>
      <bottom/>
      <diagonal/>
    </border>
    <border diagonalUp="false" diagonalDown="false">
      <left style="thin">
        <color rgb="FF80000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/>
      <top style="thin">
        <color rgb="FF993300"/>
      </top>
      <bottom style="thin">
        <color rgb="FF993300"/>
      </bottom>
      <diagonal/>
    </border>
    <border diagonalUp="false" diagonalDown="false">
      <left style="medium"/>
      <right style="thin">
        <color rgb="FF993300"/>
      </right>
      <top style="thin">
        <color rgb="FF993300"/>
      </top>
      <bottom style="thin">
        <color rgb="FF8000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800000"/>
      </bottom>
      <diagonal/>
    </border>
    <border diagonalUp="false" diagonalDown="false">
      <left style="thin">
        <color rgb="FF993300"/>
      </left>
      <right style="medium"/>
      <top style="thin">
        <color rgb="FF993300"/>
      </top>
      <bottom style="thin">
        <color rgb="FF800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gif"/><Relationship Id="rId2" Type="http://schemas.openxmlformats.org/officeDocument/2006/relationships/image" Target="../media/image5.gif"/><Relationship Id="rId3" Type="http://schemas.openxmlformats.org/officeDocument/2006/relationships/image" Target="../media/image6.png"/><Relationship Id="rId4" Type="http://schemas.openxmlformats.org/officeDocument/2006/relationships/image" Target="../media/image7.gif"/><Relationship Id="rId5" Type="http://schemas.openxmlformats.org/officeDocument/2006/relationships/image" Target="../media/image8.gif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png"/><Relationship Id="rId9" Type="http://schemas.openxmlformats.org/officeDocument/2006/relationships/image" Target="../media/image12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5.png"/><Relationship Id="rId13" Type="http://schemas.openxmlformats.org/officeDocument/2006/relationships/image" Target="../media/image16.jpeg"/><Relationship Id="rId14" Type="http://schemas.openxmlformats.org/officeDocument/2006/relationships/image" Target="../media/image17.jpeg"/><Relationship Id="rId15" Type="http://schemas.openxmlformats.org/officeDocument/2006/relationships/image" Target="../media/image18.jpeg"/><Relationship Id="rId16" Type="http://schemas.openxmlformats.org/officeDocument/2006/relationships/image" Target="../media/image19.jpeg"/><Relationship Id="rId17" Type="http://schemas.openxmlformats.org/officeDocument/2006/relationships/image" Target="../media/image20.jpeg"/><Relationship Id="rId18" Type="http://schemas.openxmlformats.org/officeDocument/2006/relationships/image" Target="../media/image21.jpeg"/><Relationship Id="rId19" Type="http://schemas.openxmlformats.org/officeDocument/2006/relationships/image" Target="../media/image22.jpeg"/><Relationship Id="rId20" Type="http://schemas.openxmlformats.org/officeDocument/2006/relationships/image" Target="../media/image23.jpeg"/><Relationship Id="rId21" Type="http://schemas.openxmlformats.org/officeDocument/2006/relationships/image" Target="../media/image24.jpeg"/><Relationship Id="rId22" Type="http://schemas.openxmlformats.org/officeDocument/2006/relationships/image" Target="../media/image25.jpeg"/><Relationship Id="rId23" Type="http://schemas.openxmlformats.org/officeDocument/2006/relationships/image" Target="../media/image26.jpeg"/><Relationship Id="rId24" Type="http://schemas.openxmlformats.org/officeDocument/2006/relationships/image" Target="../media/image2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3</xdr:row>
      <xdr:rowOff>9720</xdr:rowOff>
    </xdr:from>
    <xdr:to>
      <xdr:col>10</xdr:col>
      <xdr:colOff>20880</xdr:colOff>
      <xdr:row>9</xdr:row>
      <xdr:rowOff>27612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4304880" y="866880"/>
          <a:ext cx="2760840" cy="19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</xdr:row>
      <xdr:rowOff>10080</xdr:rowOff>
    </xdr:from>
    <xdr:to>
      <xdr:col>6</xdr:col>
      <xdr:colOff>475200</xdr:colOff>
      <xdr:row>3</xdr:row>
      <xdr:rowOff>66960</xdr:rowOff>
    </xdr:to>
    <xdr:pic>
      <xdr:nvPicPr>
        <xdr:cNvPr id="1" name="CommandButton2" descr=""/>
        <xdr:cNvPicPr/>
      </xdr:nvPicPr>
      <xdr:blipFill>
        <a:blip r:embed="rId2"/>
        <a:stretch/>
      </xdr:blipFill>
      <xdr:spPr>
        <a:xfrm>
          <a:off x="330480" y="343440"/>
          <a:ext cx="332496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1</xdr:row>
      <xdr:rowOff>57960</xdr:rowOff>
    </xdr:from>
    <xdr:to>
      <xdr:col>0</xdr:col>
      <xdr:colOff>478080</xdr:colOff>
      <xdr:row>1</xdr:row>
      <xdr:rowOff>439560</xdr:rowOff>
    </xdr:to>
    <xdr:pic>
      <xdr:nvPicPr>
        <xdr:cNvPr id="2" name="Picture 28" descr=""/>
        <xdr:cNvPicPr/>
      </xdr:nvPicPr>
      <xdr:blipFill>
        <a:blip r:embed="rId1"/>
        <a:stretch/>
      </xdr:blipFill>
      <xdr:spPr>
        <a:xfrm>
          <a:off x="42120" y="2210760"/>
          <a:ext cx="43596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</xdr:row>
      <xdr:rowOff>0</xdr:rowOff>
    </xdr:from>
    <xdr:to>
      <xdr:col>1</xdr:col>
      <xdr:colOff>624240</xdr:colOff>
      <xdr:row>1</xdr:row>
      <xdr:rowOff>562320</xdr:rowOff>
    </xdr:to>
    <xdr:pic>
      <xdr:nvPicPr>
        <xdr:cNvPr id="3" name="Picture 29" descr=""/>
        <xdr:cNvPicPr/>
      </xdr:nvPicPr>
      <xdr:blipFill>
        <a:blip r:embed="rId2"/>
        <a:stretch/>
      </xdr:blipFill>
      <xdr:spPr>
        <a:xfrm>
          <a:off x="3318120" y="2152800"/>
          <a:ext cx="61452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560</xdr:colOff>
      <xdr:row>1</xdr:row>
      <xdr:rowOff>8640</xdr:rowOff>
    </xdr:from>
    <xdr:to>
      <xdr:col>3</xdr:col>
      <xdr:colOff>518400</xdr:colOff>
      <xdr:row>1</xdr:row>
      <xdr:rowOff>533520</xdr:rowOff>
    </xdr:to>
    <xdr:pic>
      <xdr:nvPicPr>
        <xdr:cNvPr id="4" name="Picture 30" descr=""/>
        <xdr:cNvPicPr/>
      </xdr:nvPicPr>
      <xdr:blipFill>
        <a:blip r:embed="rId3"/>
        <a:stretch/>
      </xdr:blipFill>
      <xdr:spPr>
        <a:xfrm>
          <a:off x="10018440" y="2161440"/>
          <a:ext cx="45684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</xdr:colOff>
      <xdr:row>1</xdr:row>
      <xdr:rowOff>8640</xdr:rowOff>
    </xdr:from>
    <xdr:to>
      <xdr:col>2</xdr:col>
      <xdr:colOff>489240</xdr:colOff>
      <xdr:row>1</xdr:row>
      <xdr:rowOff>533520</xdr:rowOff>
    </xdr:to>
    <xdr:pic>
      <xdr:nvPicPr>
        <xdr:cNvPr id="5" name="Picture 31" descr=""/>
        <xdr:cNvPicPr/>
      </xdr:nvPicPr>
      <xdr:blipFill>
        <a:blip r:embed="rId4"/>
        <a:stretch/>
      </xdr:blipFill>
      <xdr:spPr>
        <a:xfrm>
          <a:off x="6647400" y="2161440"/>
          <a:ext cx="47952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8640</xdr:rowOff>
    </xdr:from>
    <xdr:to>
      <xdr:col>4</xdr:col>
      <xdr:colOff>592920</xdr:colOff>
      <xdr:row>1</xdr:row>
      <xdr:rowOff>522360</xdr:rowOff>
    </xdr:to>
    <xdr:pic>
      <xdr:nvPicPr>
        <xdr:cNvPr id="6" name="Picture 32" descr=""/>
        <xdr:cNvPicPr/>
      </xdr:nvPicPr>
      <xdr:blipFill>
        <a:blip r:embed="rId5"/>
        <a:stretch/>
      </xdr:blipFill>
      <xdr:spPr>
        <a:xfrm>
          <a:off x="13276080" y="2161440"/>
          <a:ext cx="59292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480</xdr:colOff>
      <xdr:row>1</xdr:row>
      <xdr:rowOff>8640</xdr:rowOff>
    </xdr:from>
    <xdr:to>
      <xdr:col>5</xdr:col>
      <xdr:colOff>541440</xdr:colOff>
      <xdr:row>1</xdr:row>
      <xdr:rowOff>533520</xdr:rowOff>
    </xdr:to>
    <xdr:pic>
      <xdr:nvPicPr>
        <xdr:cNvPr id="7" name="Picture 33" descr=""/>
        <xdr:cNvPicPr/>
      </xdr:nvPicPr>
      <xdr:blipFill>
        <a:blip r:embed="rId6"/>
        <a:stretch/>
      </xdr:blipFill>
      <xdr:spPr>
        <a:xfrm>
          <a:off x="16637400" y="2161440"/>
          <a:ext cx="49896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760</xdr:colOff>
      <xdr:row>1</xdr:row>
      <xdr:rowOff>28800</xdr:rowOff>
    </xdr:from>
    <xdr:to>
      <xdr:col>6</xdr:col>
      <xdr:colOff>614520</xdr:colOff>
      <xdr:row>1</xdr:row>
      <xdr:rowOff>504360</xdr:rowOff>
    </xdr:to>
    <xdr:pic>
      <xdr:nvPicPr>
        <xdr:cNvPr id="8" name="Picture 34" descr=""/>
        <xdr:cNvPicPr/>
      </xdr:nvPicPr>
      <xdr:blipFill>
        <a:blip r:embed="rId7"/>
        <a:stretch/>
      </xdr:blipFill>
      <xdr:spPr>
        <a:xfrm>
          <a:off x="19946880" y="2181600"/>
          <a:ext cx="58176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920</xdr:colOff>
      <xdr:row>1</xdr:row>
      <xdr:rowOff>28800</xdr:rowOff>
    </xdr:from>
    <xdr:to>
      <xdr:col>7</xdr:col>
      <xdr:colOff>572400</xdr:colOff>
      <xdr:row>1</xdr:row>
      <xdr:rowOff>515520</xdr:rowOff>
    </xdr:to>
    <xdr:pic>
      <xdr:nvPicPr>
        <xdr:cNvPr id="9" name="Picture 35" descr=""/>
        <xdr:cNvPicPr/>
      </xdr:nvPicPr>
      <xdr:blipFill>
        <a:blip r:embed="rId8"/>
        <a:stretch/>
      </xdr:blipFill>
      <xdr:spPr>
        <a:xfrm>
          <a:off x="23305320" y="2181600"/>
          <a:ext cx="510480" cy="48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1</xdr:row>
      <xdr:rowOff>19800</xdr:rowOff>
    </xdr:from>
    <xdr:to>
      <xdr:col>8</xdr:col>
      <xdr:colOff>478080</xdr:colOff>
      <xdr:row>1</xdr:row>
      <xdr:rowOff>553320</xdr:rowOff>
    </xdr:to>
    <xdr:pic>
      <xdr:nvPicPr>
        <xdr:cNvPr id="10" name="Picture 36" descr=""/>
        <xdr:cNvPicPr/>
      </xdr:nvPicPr>
      <xdr:blipFill>
        <a:blip r:embed="rId9"/>
        <a:stretch/>
      </xdr:blipFill>
      <xdr:spPr>
        <a:xfrm>
          <a:off x="26592480" y="2172600"/>
          <a:ext cx="4582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440</xdr:colOff>
      <xdr:row>1</xdr:row>
      <xdr:rowOff>19800</xdr:rowOff>
    </xdr:from>
    <xdr:to>
      <xdr:col>9</xdr:col>
      <xdr:colOff>581760</xdr:colOff>
      <xdr:row>1</xdr:row>
      <xdr:rowOff>524520</xdr:rowOff>
    </xdr:to>
    <xdr:pic>
      <xdr:nvPicPr>
        <xdr:cNvPr id="11" name="Picture 37" descr=""/>
        <xdr:cNvPicPr/>
      </xdr:nvPicPr>
      <xdr:blipFill>
        <a:blip r:embed="rId10"/>
        <a:stretch/>
      </xdr:blipFill>
      <xdr:spPr>
        <a:xfrm>
          <a:off x="29921760" y="2172600"/>
          <a:ext cx="562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2400</xdr:colOff>
      <xdr:row>1</xdr:row>
      <xdr:rowOff>28800</xdr:rowOff>
    </xdr:from>
    <xdr:to>
      <xdr:col>10</xdr:col>
      <xdr:colOff>541080</xdr:colOff>
      <xdr:row>1</xdr:row>
      <xdr:rowOff>457560</xdr:rowOff>
    </xdr:to>
    <xdr:pic>
      <xdr:nvPicPr>
        <xdr:cNvPr id="12" name="Picture 38" descr=""/>
        <xdr:cNvPicPr/>
      </xdr:nvPicPr>
      <xdr:blipFill>
        <a:blip r:embed="rId11"/>
        <a:stretch/>
      </xdr:blipFill>
      <xdr:spPr>
        <a:xfrm>
          <a:off x="33264000" y="2181600"/>
          <a:ext cx="50868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</xdr:row>
      <xdr:rowOff>8640</xdr:rowOff>
    </xdr:from>
    <xdr:to>
      <xdr:col>11</xdr:col>
      <xdr:colOff>518760</xdr:colOff>
      <xdr:row>1</xdr:row>
      <xdr:rowOff>475200</xdr:rowOff>
    </xdr:to>
    <xdr:pic>
      <xdr:nvPicPr>
        <xdr:cNvPr id="13" name="Picture 39" descr=""/>
        <xdr:cNvPicPr/>
      </xdr:nvPicPr>
      <xdr:blipFill>
        <a:blip r:embed="rId12"/>
        <a:stretch/>
      </xdr:blipFill>
      <xdr:spPr>
        <a:xfrm>
          <a:off x="36560160" y="2161440"/>
          <a:ext cx="509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</xdr:colOff>
      <xdr:row>0</xdr:row>
      <xdr:rowOff>0</xdr:rowOff>
    </xdr:from>
    <xdr:to>
      <xdr:col>3</xdr:col>
      <xdr:colOff>3240</xdr:colOff>
      <xdr:row>1</xdr:row>
      <xdr:rowOff>8640</xdr:rowOff>
    </xdr:to>
    <xdr:pic>
      <xdr:nvPicPr>
        <xdr:cNvPr id="14" name="Picture 40" descr=""/>
        <xdr:cNvPicPr/>
      </xdr:nvPicPr>
      <xdr:blipFill>
        <a:blip r:embed="rId13"/>
        <a:stretch/>
      </xdr:blipFill>
      <xdr:spPr>
        <a:xfrm>
          <a:off x="6647400" y="0"/>
          <a:ext cx="3312720" cy="21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0</xdr:row>
      <xdr:rowOff>0</xdr:rowOff>
    </xdr:from>
    <xdr:to>
      <xdr:col>1</xdr:col>
      <xdr:colOff>3322800</xdr:colOff>
      <xdr:row>1</xdr:row>
      <xdr:rowOff>8640</xdr:rowOff>
    </xdr:to>
    <xdr:pic>
      <xdr:nvPicPr>
        <xdr:cNvPr id="15" name="Picture 41" descr=""/>
        <xdr:cNvPicPr/>
      </xdr:nvPicPr>
      <xdr:blipFill>
        <a:blip r:embed="rId14"/>
        <a:stretch/>
      </xdr:blipFill>
      <xdr:spPr>
        <a:xfrm>
          <a:off x="3318120" y="0"/>
          <a:ext cx="3313080" cy="21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240</xdr:colOff>
      <xdr:row>1</xdr:row>
      <xdr:rowOff>8640</xdr:rowOff>
    </xdr:to>
    <xdr:pic>
      <xdr:nvPicPr>
        <xdr:cNvPr id="16" name="Picture 42" descr=""/>
        <xdr:cNvPicPr/>
      </xdr:nvPicPr>
      <xdr:blipFill>
        <a:blip r:embed="rId15"/>
        <a:stretch/>
      </xdr:blipFill>
      <xdr:spPr>
        <a:xfrm>
          <a:off x="0" y="0"/>
          <a:ext cx="3311640" cy="21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3312720</xdr:colOff>
      <xdr:row>1</xdr:row>
      <xdr:rowOff>8640</xdr:rowOff>
    </xdr:to>
    <xdr:pic>
      <xdr:nvPicPr>
        <xdr:cNvPr id="17" name="Picture 43" descr=""/>
        <xdr:cNvPicPr/>
      </xdr:nvPicPr>
      <xdr:blipFill>
        <a:blip r:embed="rId16"/>
        <a:stretch/>
      </xdr:blipFill>
      <xdr:spPr>
        <a:xfrm>
          <a:off x="16594920" y="0"/>
          <a:ext cx="3312720" cy="21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0</xdr:row>
      <xdr:rowOff>0</xdr:rowOff>
    </xdr:from>
    <xdr:to>
      <xdr:col>5</xdr:col>
      <xdr:colOff>3240</xdr:colOff>
      <xdr:row>1</xdr:row>
      <xdr:rowOff>8640</xdr:rowOff>
    </xdr:to>
    <xdr:pic>
      <xdr:nvPicPr>
        <xdr:cNvPr id="18" name="Picture 44" descr=""/>
        <xdr:cNvPicPr/>
      </xdr:nvPicPr>
      <xdr:blipFill>
        <a:blip r:embed="rId17"/>
        <a:stretch/>
      </xdr:blipFill>
      <xdr:spPr>
        <a:xfrm>
          <a:off x="13285800" y="0"/>
          <a:ext cx="3312360" cy="21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0</xdr:row>
      <xdr:rowOff>0</xdr:rowOff>
    </xdr:from>
    <xdr:to>
      <xdr:col>4</xdr:col>
      <xdr:colOff>3240</xdr:colOff>
      <xdr:row>1</xdr:row>
      <xdr:rowOff>8640</xdr:rowOff>
    </xdr:to>
    <xdr:pic>
      <xdr:nvPicPr>
        <xdr:cNvPr id="19" name="Picture 45" descr=""/>
        <xdr:cNvPicPr/>
      </xdr:nvPicPr>
      <xdr:blipFill>
        <a:blip r:embed="rId18"/>
        <a:stretch/>
      </xdr:blipFill>
      <xdr:spPr>
        <a:xfrm>
          <a:off x="9966600" y="0"/>
          <a:ext cx="3312720" cy="21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3322800</xdr:colOff>
      <xdr:row>1</xdr:row>
      <xdr:rowOff>8640</xdr:rowOff>
    </xdr:to>
    <xdr:pic>
      <xdr:nvPicPr>
        <xdr:cNvPr id="20" name="Picture 46" descr=""/>
        <xdr:cNvPicPr/>
      </xdr:nvPicPr>
      <xdr:blipFill>
        <a:blip r:embed="rId19"/>
        <a:stretch/>
      </xdr:blipFill>
      <xdr:spPr>
        <a:xfrm>
          <a:off x="19923840" y="0"/>
          <a:ext cx="3313080" cy="21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0</xdr:row>
      <xdr:rowOff>0</xdr:rowOff>
    </xdr:from>
    <xdr:to>
      <xdr:col>7</xdr:col>
      <xdr:colOff>3322800</xdr:colOff>
      <xdr:row>1</xdr:row>
      <xdr:rowOff>8640</xdr:rowOff>
    </xdr:to>
    <xdr:pic>
      <xdr:nvPicPr>
        <xdr:cNvPr id="21" name="Picture 48" descr=""/>
        <xdr:cNvPicPr/>
      </xdr:nvPicPr>
      <xdr:blipFill>
        <a:blip r:embed="rId20"/>
        <a:stretch/>
      </xdr:blipFill>
      <xdr:spPr>
        <a:xfrm>
          <a:off x="23253120" y="0"/>
          <a:ext cx="3313080" cy="21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0</xdr:row>
      <xdr:rowOff>0</xdr:rowOff>
    </xdr:from>
    <xdr:to>
      <xdr:col>8</xdr:col>
      <xdr:colOff>3322800</xdr:colOff>
      <xdr:row>1</xdr:row>
      <xdr:rowOff>8640</xdr:rowOff>
    </xdr:to>
    <xdr:pic>
      <xdr:nvPicPr>
        <xdr:cNvPr id="22" name="Picture 49" descr=""/>
        <xdr:cNvPicPr/>
      </xdr:nvPicPr>
      <xdr:blipFill>
        <a:blip r:embed="rId21"/>
        <a:stretch/>
      </xdr:blipFill>
      <xdr:spPr>
        <a:xfrm>
          <a:off x="26582760" y="0"/>
          <a:ext cx="3312720" cy="21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0</xdr:row>
      <xdr:rowOff>0</xdr:rowOff>
    </xdr:from>
    <xdr:to>
      <xdr:col>9</xdr:col>
      <xdr:colOff>3322800</xdr:colOff>
      <xdr:row>1</xdr:row>
      <xdr:rowOff>8640</xdr:rowOff>
    </xdr:to>
    <xdr:pic>
      <xdr:nvPicPr>
        <xdr:cNvPr id="23" name="Picture 50" descr=""/>
        <xdr:cNvPicPr/>
      </xdr:nvPicPr>
      <xdr:blipFill>
        <a:blip r:embed="rId22"/>
        <a:stretch/>
      </xdr:blipFill>
      <xdr:spPr>
        <a:xfrm>
          <a:off x="29912040" y="0"/>
          <a:ext cx="3313080" cy="21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720</xdr:colOff>
      <xdr:row>0</xdr:row>
      <xdr:rowOff>0</xdr:rowOff>
    </xdr:from>
    <xdr:to>
      <xdr:col>11</xdr:col>
      <xdr:colOff>3240</xdr:colOff>
      <xdr:row>1</xdr:row>
      <xdr:rowOff>8640</xdr:rowOff>
    </xdr:to>
    <xdr:pic>
      <xdr:nvPicPr>
        <xdr:cNvPr id="24" name="Picture 51" descr=""/>
        <xdr:cNvPicPr/>
      </xdr:nvPicPr>
      <xdr:blipFill>
        <a:blip r:embed="rId23"/>
        <a:stretch/>
      </xdr:blipFill>
      <xdr:spPr>
        <a:xfrm>
          <a:off x="33241320" y="0"/>
          <a:ext cx="3312360" cy="21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0</xdr:row>
      <xdr:rowOff>0</xdr:rowOff>
    </xdr:from>
    <xdr:to>
      <xdr:col>12</xdr:col>
      <xdr:colOff>21240</xdr:colOff>
      <xdr:row>1</xdr:row>
      <xdr:rowOff>8640</xdr:rowOff>
    </xdr:to>
    <xdr:pic>
      <xdr:nvPicPr>
        <xdr:cNvPr id="25" name="Picture 52" descr=""/>
        <xdr:cNvPicPr/>
      </xdr:nvPicPr>
      <xdr:blipFill>
        <a:blip r:embed="rId24"/>
        <a:stretch/>
      </xdr:blipFill>
      <xdr:spPr>
        <a:xfrm>
          <a:off x="36560160" y="0"/>
          <a:ext cx="3309840" cy="21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3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3828125" defaultRowHeight="12.75" zeroHeight="true" outlineLevelRow="0" outlineLevelCol="0"/>
  <cols>
    <col collapsed="false" customWidth="true" hidden="false" outlineLevel="0" max="1" min="1" style="1" width="4.54"/>
    <col collapsed="false" customWidth="true" hidden="false" outlineLevel="0" max="2" min="2" style="1" width="7.91"/>
    <col collapsed="false" customWidth="true" hidden="false" outlineLevel="0" max="3" min="3" style="1" width="8.94"/>
    <col collapsed="false" customWidth="true" hidden="false" outlineLevel="0" max="8" min="4" style="1" width="7.91"/>
    <col collapsed="false" customWidth="true" hidden="false" outlineLevel="0" max="9" min="9" style="1" width="17.75"/>
    <col collapsed="false" customWidth="true" hidden="false" outlineLevel="0" max="10" min="10" style="1" width="21.26"/>
    <col collapsed="false" customWidth="true" hidden="false" outlineLevel="0" max="11" min="11" style="1" width="4.4"/>
    <col collapsed="false" customWidth="true" hidden="true" outlineLevel="0" max="12" min="12" style="1" width="3.22"/>
    <col collapsed="false" customWidth="true" hidden="true" outlineLevel="0" max="13" min="13" style="1" width="5.42"/>
    <col collapsed="false" customWidth="true" hidden="true" outlineLevel="0" max="14" min="14" style="1" width="6.59"/>
    <col collapsed="false" customWidth="true" hidden="true" outlineLevel="0" max="15" min="15" style="1" width="16.12"/>
    <col collapsed="false" customWidth="true" hidden="true" outlineLevel="0" max="16" min="16" style="1" width="6.15"/>
    <col collapsed="false" customWidth="true" hidden="true" outlineLevel="0" max="17" min="17" style="1" width="4.98"/>
    <col collapsed="false" customWidth="false" hidden="true" outlineLevel="0" max="19" min="18" style="1" width="9.38"/>
    <col collapsed="false" customWidth="true" hidden="true" outlineLevel="0" max="21" min="20" style="1" width="1.75"/>
    <col collapsed="false" customWidth="true" hidden="true" outlineLevel="0" max="22" min="22" style="1" width="16.12"/>
    <col collapsed="false" customWidth="false" hidden="true" outlineLevel="0" max="257" min="23" style="1" width="9.38"/>
  </cols>
  <sheetData>
    <row r="1" customFormat="false" ht="11.25" hidden="false" customHeight="true" outlineLevel="0" collapsed="false">
      <c r="A1" s="2"/>
      <c r="B1" s="3"/>
      <c r="C1" s="4"/>
      <c r="D1" s="3"/>
      <c r="E1" s="4"/>
      <c r="F1" s="4"/>
      <c r="G1" s="4"/>
      <c r="H1" s="4"/>
      <c r="I1" s="4"/>
      <c r="J1" s="5"/>
      <c r="K1" s="5"/>
    </row>
    <row r="2" customFormat="false" ht="15" hidden="false" customHeight="true" outlineLevel="0" collapsed="false">
      <c r="A2" s="2"/>
      <c r="B2" s="6" t="s">
        <v>0</v>
      </c>
      <c r="C2" s="7" t="n">
        <v>2003</v>
      </c>
      <c r="D2" s="8" t="s">
        <v>1</v>
      </c>
      <c r="E2" s="9" t="n">
        <v>5</v>
      </c>
      <c r="F2" s="8" t="s">
        <v>2</v>
      </c>
      <c r="G2" s="5"/>
      <c r="H2" s="5"/>
      <c r="I2" s="10" t="n">
        <f aca="true">TODAY()</f>
        <v>46234</v>
      </c>
      <c r="J2" s="11" t="n">
        <f aca="true">TODAY()</f>
        <v>46234</v>
      </c>
      <c r="K2" s="5"/>
    </row>
    <row r="3" customFormat="false" ht="41.25" hidden="false" customHeight="true" outlineLevel="0" collapsed="false">
      <c r="A3" s="2"/>
      <c r="B3" s="12" t="n">
        <f aca="false">m_day</f>
        <v>37742</v>
      </c>
      <c r="C3" s="12"/>
      <c r="D3" s="12"/>
      <c r="E3" s="12"/>
      <c r="F3" s="12"/>
      <c r="G3" s="12"/>
      <c r="H3" s="12"/>
      <c r="I3" s="13" t="n">
        <f aca="false">B3</f>
        <v>37742</v>
      </c>
      <c r="J3" s="13"/>
      <c r="K3" s="5"/>
    </row>
    <row r="4" s="21" customFormat="true" ht="21.75" hidden="false" customHeight="true" outlineLevel="0" collapsed="false">
      <c r="A4" s="14"/>
      <c r="B4" s="15" t="s">
        <v>3</v>
      </c>
      <c r="C4" s="16" t="s">
        <v>4</v>
      </c>
      <c r="D4" s="16" t="s">
        <v>5</v>
      </c>
      <c r="E4" s="16" t="s">
        <v>6</v>
      </c>
      <c r="F4" s="16" t="s">
        <v>7</v>
      </c>
      <c r="G4" s="16" t="s">
        <v>8</v>
      </c>
      <c r="H4" s="17" t="s">
        <v>9</v>
      </c>
      <c r="I4" s="18"/>
      <c r="J4" s="19"/>
      <c r="K4" s="20"/>
    </row>
    <row r="5" s="30" customFormat="true" ht="21.75" hidden="false" customHeight="true" outlineLevel="0" collapsed="false">
      <c r="A5" s="22"/>
      <c r="B5" s="23" t="str">
        <f aca="false">IF(MONTH(m_day)&lt;&gt;MONTH(m_day-(WEEKDAY(m_day)-1)+(ROW()-5)*7+COLUMN()-2),"",m_day-(WEEKDAY(m_day)-1)+(ROW()-5)*7+COLUMN()-2)</f>
        <v/>
      </c>
      <c r="C5" s="24" t="str">
        <f aca="false">IF(MONTH(m_day)&lt;&gt;MONTH(m_day-(WEEKDAY(m_day)-1)+(ROW()-5)*7+COLUMN()-2),"",m_day-(WEEKDAY(m_day)-1)+(ROW()-5)*7+COLUMN()-2)</f>
        <v/>
      </c>
      <c r="D5" s="24" t="str">
        <f aca="false">IF(MONTH(m_day)&lt;&gt;MONTH(m_day-(WEEKDAY(m_day)-1)+(ROW()-5)*7+COLUMN()-2),"",m_day-(WEEKDAY(m_day)-1)+(ROW()-5)*7+COLUMN()-2)</f>
        <v/>
      </c>
      <c r="E5" s="24" t="str">
        <f aca="false">IF(MONTH(m_day)&lt;&gt;MONTH(m_day-(WEEKDAY(m_day)-1)+(ROW()-5)*7+COLUMN()-2),"",m_day-(WEEKDAY(m_day)-1)+(ROW()-5)*7+COLUMN()-2)</f>
        <v/>
      </c>
      <c r="F5" s="24" t="n">
        <f aca="false">IF(MONTH(m_day)&lt;&gt;MONTH(m_day-(WEEKDAY(m_day)-1)+(ROW()-5)*7+COLUMN()-2),"",m_day-(WEEKDAY(m_day)-1)+(ROW()-5)*7+COLUMN()-2)</f>
        <v>37742</v>
      </c>
      <c r="G5" s="24" t="n">
        <f aca="false">IF(MONTH(m_day)&lt;&gt;MONTH(m_day-(WEEKDAY(m_day)-1)+(ROW()-5)*7+COLUMN()-2),"",m_day-(WEEKDAY(m_day)-1)+(ROW()-5)*7+COLUMN()-2)</f>
        <v>37743</v>
      </c>
      <c r="H5" s="25" t="n">
        <f aca="false">IF(MONTH(m_day)&lt;&gt;MONTH(m_day-(WEEKDAY(m_day)-1)+(ROW()-5)*7+COLUMN()-2),"",m_day-(WEEKDAY(m_day)-1)+(ROW()-5)*7+COLUMN()-2)</f>
        <v>37744</v>
      </c>
      <c r="I5" s="26"/>
      <c r="J5" s="27"/>
      <c r="K5" s="28"/>
      <c r="L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</row>
    <row r="6" s="30" customFormat="true" ht="21.75" hidden="false" customHeight="true" outlineLevel="0" collapsed="false">
      <c r="A6" s="22"/>
      <c r="B6" s="23" t="n">
        <f aca="false">IF(MONTH(m_day)&lt;&gt;MONTH(m_day-(WEEKDAY(m_day)-1)+(ROW()-5)*7+COLUMN()-2),"",m_day-(WEEKDAY(m_day)-1)+(ROW()-5)*7+COLUMN()-2)</f>
        <v>37745</v>
      </c>
      <c r="C6" s="24" t="n">
        <f aca="false">IF(MONTH(m_day)&lt;&gt;MONTH(m_day-(WEEKDAY(m_day)-1)+(ROW()-5)*7+COLUMN()-2),"",m_day-(WEEKDAY(m_day)-1)+(ROW()-5)*7+COLUMN()-2)</f>
        <v>37746</v>
      </c>
      <c r="D6" s="24" t="n">
        <f aca="false">IF(MONTH(m_day)&lt;&gt;MONTH(m_day-(WEEKDAY(m_day)-1)+(ROW()-5)*7+COLUMN()-2),"",m_day-(WEEKDAY(m_day)-1)+(ROW()-5)*7+COLUMN()-2)</f>
        <v>37747</v>
      </c>
      <c r="E6" s="24" t="n">
        <f aca="false">IF(MONTH(m_day)&lt;&gt;MONTH(m_day-(WEEKDAY(m_day)-1)+(ROW()-5)*7+COLUMN()-2),"",m_day-(WEEKDAY(m_day)-1)+(ROW()-5)*7+COLUMN()-2)</f>
        <v>37748</v>
      </c>
      <c r="F6" s="24" t="n">
        <f aca="false">IF(MONTH(m_day)&lt;&gt;MONTH(m_day-(WEEKDAY(m_day)-1)+(ROW()-5)*7+COLUMN()-2),"",m_day-(WEEKDAY(m_day)-1)+(ROW()-5)*7+COLUMN()-2)</f>
        <v>37749</v>
      </c>
      <c r="G6" s="24" t="n">
        <f aca="false">IF(MONTH(m_day)&lt;&gt;MONTH(m_day-(WEEKDAY(m_day)-1)+(ROW()-5)*7+COLUMN()-2),"",m_day-(WEEKDAY(m_day)-1)+(ROW()-5)*7+COLUMN()-2)</f>
        <v>37750</v>
      </c>
      <c r="H6" s="25" t="n">
        <f aca="false">IF(MONTH(m_day)&lt;&gt;MONTH(m_day-(WEEKDAY(m_day)-1)+(ROW()-5)*7+COLUMN()-2),"",m_day-(WEEKDAY(m_day)-1)+(ROW()-5)*7+COLUMN()-2)</f>
        <v>37751</v>
      </c>
      <c r="I6" s="26"/>
      <c r="J6" s="27"/>
      <c r="K6" s="28"/>
      <c r="L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</row>
    <row r="7" s="30" customFormat="true" ht="21.75" hidden="false" customHeight="true" outlineLevel="0" collapsed="false">
      <c r="A7" s="22"/>
      <c r="B7" s="23" t="n">
        <f aca="false">IF(MONTH(m_day)&lt;&gt;MONTH(m_day-(WEEKDAY(m_day)-1)+(ROW()-5)*7+COLUMN()-2),"",m_day-(WEEKDAY(m_day)-1)+(ROW()-5)*7+COLUMN()-2)</f>
        <v>37752</v>
      </c>
      <c r="C7" s="24" t="n">
        <f aca="false">IF(MONTH(m_day)&lt;&gt;MONTH(m_day-(WEEKDAY(m_day)-1)+(ROW()-5)*7+COLUMN()-2),"",m_day-(WEEKDAY(m_day)-1)+(ROW()-5)*7+COLUMN()-2)</f>
        <v>37753</v>
      </c>
      <c r="D7" s="24" t="n">
        <f aca="false">IF(MONTH(m_day)&lt;&gt;MONTH(m_day-(WEEKDAY(m_day)-1)+(ROW()-5)*7+COLUMN()-2),"",m_day-(WEEKDAY(m_day)-1)+(ROW()-5)*7+COLUMN()-2)</f>
        <v>37754</v>
      </c>
      <c r="E7" s="24" t="n">
        <f aca="false">IF(MONTH(m_day)&lt;&gt;MONTH(m_day-(WEEKDAY(m_day)-1)+(ROW()-5)*7+COLUMN()-2),"",m_day-(WEEKDAY(m_day)-1)+(ROW()-5)*7+COLUMN()-2)</f>
        <v>37755</v>
      </c>
      <c r="F7" s="24" t="n">
        <f aca="false">IF(MONTH(m_day)&lt;&gt;MONTH(m_day-(WEEKDAY(m_day)-1)+(ROW()-5)*7+COLUMN()-2),"",m_day-(WEEKDAY(m_day)-1)+(ROW()-5)*7+COLUMN()-2)</f>
        <v>37756</v>
      </c>
      <c r="G7" s="24" t="n">
        <f aca="false">IF(MONTH(m_day)&lt;&gt;MONTH(m_day-(WEEKDAY(m_day)-1)+(ROW()-5)*7+COLUMN()-2),"",m_day-(WEEKDAY(m_day)-1)+(ROW()-5)*7+COLUMN()-2)</f>
        <v>37757</v>
      </c>
      <c r="H7" s="25" t="n">
        <f aca="false">IF(MONTH(m_day)&lt;&gt;MONTH(m_day-(WEEKDAY(m_day)-1)+(ROW()-5)*7+COLUMN()-2),"",m_day-(WEEKDAY(m_day)-1)+(ROW()-5)*7+COLUMN()-2)</f>
        <v>37758</v>
      </c>
      <c r="I7" s="26"/>
      <c r="J7" s="27"/>
      <c r="K7" s="28"/>
      <c r="L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</row>
    <row r="8" s="30" customFormat="true" ht="21.75" hidden="false" customHeight="true" outlineLevel="0" collapsed="false">
      <c r="A8" s="22"/>
      <c r="B8" s="23" t="n">
        <f aca="false">IF(MONTH(m_day)&lt;&gt;MONTH(m_day-(WEEKDAY(m_day)-1)+(ROW()-5)*7+COLUMN()-2),"",m_day-(WEEKDAY(m_day)-1)+(ROW()-5)*7+COLUMN()-2)</f>
        <v>37759</v>
      </c>
      <c r="C8" s="24" t="n">
        <f aca="false">IF(MONTH(m_day)&lt;&gt;MONTH(m_day-(WEEKDAY(m_day)-1)+(ROW()-5)*7+COLUMN()-2),"",m_day-(WEEKDAY(m_day)-1)+(ROW()-5)*7+COLUMN()-2)</f>
        <v>37760</v>
      </c>
      <c r="D8" s="24" t="n">
        <f aca="false">IF(MONTH(m_day)&lt;&gt;MONTH(m_day-(WEEKDAY(m_day)-1)+(ROW()-5)*7+COLUMN()-2),"",m_day-(WEEKDAY(m_day)-1)+(ROW()-5)*7+COLUMN()-2)</f>
        <v>37761</v>
      </c>
      <c r="E8" s="24" t="n">
        <f aca="false">IF(MONTH(m_day)&lt;&gt;MONTH(m_day-(WEEKDAY(m_day)-1)+(ROW()-5)*7+COLUMN()-2),"",m_day-(WEEKDAY(m_day)-1)+(ROW()-5)*7+COLUMN()-2)</f>
        <v>37762</v>
      </c>
      <c r="F8" s="24" t="n">
        <f aca="false">IF(MONTH(m_day)&lt;&gt;MONTH(m_day-(WEEKDAY(m_day)-1)+(ROW()-5)*7+COLUMN()-2),"",m_day-(WEEKDAY(m_day)-1)+(ROW()-5)*7+COLUMN()-2)</f>
        <v>37763</v>
      </c>
      <c r="G8" s="24" t="n">
        <f aca="false">IF(MONTH(m_day)&lt;&gt;MONTH(m_day-(WEEKDAY(m_day)-1)+(ROW()-5)*7+COLUMN()-2),"",m_day-(WEEKDAY(m_day)-1)+(ROW()-5)*7+COLUMN()-2)</f>
        <v>37764</v>
      </c>
      <c r="H8" s="25" t="n">
        <f aca="false">IF(MONTH(m_day)&lt;&gt;MONTH(m_day-(WEEKDAY(m_day)-1)+(ROW()-5)*7+COLUMN()-2),"",m_day-(WEEKDAY(m_day)-1)+(ROW()-5)*7+COLUMN()-2)</f>
        <v>37765</v>
      </c>
      <c r="I8" s="26"/>
      <c r="J8" s="27"/>
      <c r="K8" s="28"/>
      <c r="L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</row>
    <row r="9" s="30" customFormat="true" ht="21.75" hidden="false" customHeight="true" outlineLevel="0" collapsed="false">
      <c r="A9" s="22"/>
      <c r="B9" s="23" t="n">
        <f aca="false">IF(MONTH(m_day)&lt;&gt;MONTH(m_day-(WEEKDAY(m_day)-1)+(ROW()-5)*7+COLUMN()-2),"",m_day-(WEEKDAY(m_day)-1)+(ROW()-5)*7+COLUMN()-2)</f>
        <v>37766</v>
      </c>
      <c r="C9" s="24" t="n">
        <f aca="false">IF(MONTH(m_day)&lt;&gt;MONTH(m_day-(WEEKDAY(m_day)-1)+(ROW()-5)*7+COLUMN()-2),"",m_day-(WEEKDAY(m_day)-1)+(ROW()-5)*7+COLUMN()-2)</f>
        <v>37767</v>
      </c>
      <c r="D9" s="24" t="n">
        <f aca="false">IF(MONTH(m_day)&lt;&gt;MONTH(m_day-(WEEKDAY(m_day)-1)+(ROW()-5)*7+COLUMN()-2),"",m_day-(WEEKDAY(m_day)-1)+(ROW()-5)*7+COLUMN()-2)</f>
        <v>37768</v>
      </c>
      <c r="E9" s="24" t="n">
        <f aca="false">IF(MONTH(m_day)&lt;&gt;MONTH(m_day-(WEEKDAY(m_day)-1)+(ROW()-5)*7+COLUMN()-2),"",m_day-(WEEKDAY(m_day)-1)+(ROW()-5)*7+COLUMN()-2)</f>
        <v>37769</v>
      </c>
      <c r="F9" s="24" t="n">
        <f aca="false">IF(MONTH(m_day)&lt;&gt;MONTH(m_day-(WEEKDAY(m_day)-1)+(ROW()-5)*7+COLUMN()-2),"",m_day-(WEEKDAY(m_day)-1)+(ROW()-5)*7+COLUMN()-2)</f>
        <v>37770</v>
      </c>
      <c r="G9" s="24" t="n">
        <f aca="false">IF(MONTH(m_day)&lt;&gt;MONTH(m_day-(WEEKDAY(m_day)-1)+(ROW()-5)*7+COLUMN()-2),"",m_day-(WEEKDAY(m_day)-1)+(ROW()-5)*7+COLUMN()-2)</f>
        <v>37771</v>
      </c>
      <c r="H9" s="25" t="n">
        <f aca="false">IF(MONTH(m_day)&lt;&gt;MONTH(m_day-(WEEKDAY(m_day)-1)+(ROW()-5)*7+COLUMN()-2),"",m_day-(WEEKDAY(m_day)-1)+(ROW()-5)*7+COLUMN()-2)</f>
        <v>37772</v>
      </c>
      <c r="I9" s="26"/>
      <c r="J9" s="27"/>
      <c r="K9" s="28"/>
      <c r="L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</row>
    <row r="10" customFormat="false" ht="21.75" hidden="false" customHeight="true" outlineLevel="0" collapsed="false">
      <c r="A10" s="2"/>
      <c r="B10" s="31" t="str">
        <f aca="false">IF(MONTH(m_day)&lt;&gt;MONTH(m_day-(WEEKDAY(m_day)-1)+(ROW()-5)*7+COLUMN()-2),"",m_day-(WEEKDAY(m_day)-1)+(ROW()-5)*7+COLUMN()-2)</f>
        <v/>
      </c>
      <c r="C10" s="32" t="str">
        <f aca="false">IF(MONTH(m_day)&lt;&gt;MONTH(m_day-(WEEKDAY(m_day)-1)+(ROW()-5)*7+COLUMN()-2),"",m_day-(WEEKDAY(m_day)-1)+(ROW()-5)*7+COLUMN()-2)</f>
        <v/>
      </c>
      <c r="D10" s="32" t="str">
        <f aca="false">IF(MONTH(m_day)&lt;&gt;MONTH(m_day-(WEEKDAY(m_day)-1)+(ROW()-5)*7+COLUMN()-2),"",m_day-(WEEKDAY(m_day)-1)+(ROW()-5)*7+COLUMN()-2)</f>
        <v/>
      </c>
      <c r="E10" s="32" t="str">
        <f aca="false">IF(MONTH(m_day)&lt;&gt;MONTH(m_day-(WEEKDAY(m_day)-1)+(ROW()-5)*7+COLUMN()-2),"",m_day-(WEEKDAY(m_day)-1)+(ROW()-5)*7+COLUMN()-2)</f>
        <v/>
      </c>
      <c r="F10" s="32" t="str">
        <f aca="false">IF(MONTH(m_day)&lt;&gt;MONTH(m_day-(WEEKDAY(m_day)-1)+(ROW()-5)*7+COLUMN()-2),"",m_day-(WEEKDAY(m_day)-1)+(ROW()-5)*7+COLUMN()-2)</f>
        <v/>
      </c>
      <c r="G10" s="32" t="str">
        <f aca="false">IF(MONTH(m_day)&lt;&gt;MONTH(m_day-(WEEKDAY(m_day)-1)+(ROW()-5)*7+COLUMN()-2),"",m_day-(WEEKDAY(m_day)-1)+(ROW()-5)*7+COLUMN()-2)</f>
        <v/>
      </c>
      <c r="H10" s="33" t="str">
        <f aca="false">IF(MONTH(m_day)&lt;&gt;MONTH(m_day-(WEEKDAY(m_day)-1)+(ROW()-5)*7+COLUMN()-2),"",m_day-(WEEKDAY(m_day)-1)+(ROW()-5)*7+COLUMN()-2)</f>
        <v/>
      </c>
      <c r="I10" s="34"/>
      <c r="J10" s="35"/>
      <c r="K10" s="5"/>
    </row>
    <row r="11" customFormat="false" ht="19.9" hidden="true" customHeight="tru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8"/>
      <c r="K11" s="38"/>
    </row>
    <row r="12" customFormat="false" ht="12.75" hidden="tru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8"/>
      <c r="K12" s="38"/>
    </row>
    <row r="13" customFormat="false" ht="12.75" hidden="true" customHeight="false" outlineLevel="0" collapsed="false">
      <c r="A13" s="37"/>
      <c r="B13" s="39"/>
      <c r="C13" s="37"/>
      <c r="D13" s="37"/>
      <c r="E13" s="37"/>
      <c r="F13" s="37"/>
      <c r="G13" s="37"/>
      <c r="H13" s="37"/>
      <c r="I13" s="37"/>
      <c r="J13" s="38"/>
      <c r="K13" s="38"/>
    </row>
    <row r="14" customFormat="false" ht="12.75" hidden="true" customHeight="false" outlineLevel="0" collapsed="false">
      <c r="A14" s="40"/>
      <c r="B14" s="41"/>
      <c r="C14" s="37"/>
      <c r="D14" s="37"/>
      <c r="E14" s="37"/>
      <c r="F14" s="37"/>
      <c r="G14" s="37"/>
      <c r="H14" s="37"/>
      <c r="I14" s="37"/>
      <c r="J14" s="38"/>
      <c r="K14" s="38"/>
    </row>
    <row r="15" customFormat="false" ht="12.75" hidden="true" customHeight="false" outlineLevel="0" collapsed="false">
      <c r="A15" s="40"/>
      <c r="B15" s="41"/>
      <c r="C15" s="37"/>
      <c r="D15" s="37"/>
      <c r="E15" s="37"/>
      <c r="F15" s="37"/>
      <c r="G15" s="37"/>
      <c r="H15" s="37"/>
      <c r="I15" s="37"/>
      <c r="J15" s="38"/>
      <c r="K15" s="38"/>
    </row>
    <row r="16" customFormat="false" ht="12.75" hidden="true" customHeight="false" outlineLevel="0" collapsed="false">
      <c r="A16" s="40"/>
      <c r="B16" s="41"/>
    </row>
    <row r="17" customFormat="false" ht="42" hidden="true" customHeight="true" outlineLevel="0" collapsed="false">
      <c r="A17" s="40"/>
      <c r="B17" s="42"/>
      <c r="C17" s="42"/>
      <c r="D17" s="42"/>
      <c r="E17" s="42"/>
      <c r="F17" s="42"/>
      <c r="G17" s="42"/>
      <c r="H17" s="42"/>
    </row>
    <row r="18" customFormat="false" ht="12.75" hidden="true" customHeight="false" outlineLevel="0" collapsed="false">
      <c r="A18" s="40"/>
      <c r="B18" s="41"/>
      <c r="H18" s="43"/>
    </row>
    <row r="19" customFormat="false" ht="12.75" hidden="true" customHeight="false" outlineLevel="0" collapsed="false">
      <c r="B19" s="44"/>
      <c r="C19" s="44"/>
    </row>
    <row r="20" customFormat="false" ht="12.75" hidden="true" customHeight="false" outlineLevel="0" collapsed="false">
      <c r="B20" s="44"/>
      <c r="C20" s="44"/>
    </row>
    <row r="21" customFormat="false" ht="12.75" hidden="true" customHeight="false" outlineLevel="0" collapsed="false">
      <c r="B21" s="44"/>
      <c r="C21" s="44"/>
    </row>
    <row r="24" customFormat="false" ht="43.5" hidden="true" customHeight="true" outlineLevel="0" collapsed="false"/>
  </sheetData>
  <sheetProtection sheet="true" objects="true" scenarios="true"/>
  <mergeCells count="3">
    <mergeCell ref="B3:H3"/>
    <mergeCell ref="I3:J3"/>
    <mergeCell ref="B17:H17"/>
  </mergeCells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F6" activeCellId="0" sqref="F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46.94"/>
    <col collapsed="false" customWidth="true" hidden="false" outlineLevel="0" max="2" min="2" style="0" width="47.23"/>
    <col collapsed="false" customWidth="true" hidden="false" outlineLevel="0" max="6" min="3" style="0" width="47.09"/>
    <col collapsed="false" customWidth="true" hidden="false" outlineLevel="0" max="10" min="7" style="0" width="47.23"/>
    <col collapsed="false" customWidth="true" hidden="false" outlineLevel="0" max="11" min="11" style="0" width="47.09"/>
    <col collapsed="false" customWidth="true" hidden="false" outlineLevel="0" max="12" min="12" style="0" width="46.79"/>
  </cols>
  <sheetData>
    <row r="1" customFormat="false" ht="169.5" hidden="false" customHeight="true" outlineLevel="0" collapsed="false"/>
    <row r="2" customFormat="false" ht="4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5T04:22:39Z</dcterms:created>
  <dc:creator>John Walkenbach</dc:creator>
  <dc:description>Example file distributed with 'Excel 2002 Formulas', from Hungry Minds Inc.</dc:description>
  <cp:keywords>?2001 JWalk &amp; Associates Inc.</cp:keywords>
  <dc:language>en-US</dc:language>
  <cp:lastModifiedBy>dd</cp:lastModifiedBy>
  <dcterms:modified xsi:type="dcterms:W3CDTF">2004-02-06T05:00:59Z</dcterms:modified>
  <cp:revision>0</cp:revision>
  <dc:subject>Excel 2002 Formulas</dc:subject>
  <dc:title>calendar array.xls</dc:title>
</cp:coreProperties>
</file>