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9" firstSheet="0" activeTab="1"/>
  </bookViews>
  <sheets>
    <sheet name="贷款" sheetId="1" state="visible" r:id="rId2"/>
    <sheet name="保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贷款额</t>
  </si>
  <si>
    <t xml:space="preserve">利率</t>
  </si>
  <si>
    <t xml:space="preserve">贷款年限</t>
  </si>
  <si>
    <t xml:space="preserve">年利率</t>
  </si>
  <si>
    <t xml:space="preserve">月偿还额</t>
  </si>
  <si>
    <t xml:space="preserve">贷款年数</t>
  </si>
  <si>
    <t xml:space="preserve">缴费方式</t>
  </si>
  <si>
    <t xml:space="preserve">一次交清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年分期</t>
    </r>
  </si>
  <si>
    <t xml:space="preserve">缴费次数</t>
  </si>
  <si>
    <t xml:space="preserve">每期交费额</t>
  </si>
  <si>
    <t xml:space="preserve">缴纳总额</t>
  </si>
  <si>
    <t xml:space="preserve">现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\￥#,##0.00;[RED]&quot;￥-&quot;#,##0.00"/>
    <numFmt numFmtId="167" formatCode="0.0%"/>
    <numFmt numFmtId="168" formatCode="_ \￥* #,##0.00_ ;_ \￥* \-#,##0.00_ ;_ \￥* \-??_ ;_ @_ "/>
    <numFmt numFmtId="169" formatCode="\￥#,##0.00;&quot;￥-&quot;#,##0.00"/>
    <numFmt numFmtId="170" formatCode="0.00%"/>
    <numFmt numFmtId="171" formatCode="\￥#,##0.00_);[RED]&quot;(￥&quot;#,##0.00\)"/>
    <numFmt numFmtId="172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.5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5" activeCellId="0" sqref="C4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4"/>
    <col collapsed="false" customWidth="true" hidden="false" outlineLevel="0" max="4" min="3" style="1" width="11.12"/>
    <col collapsed="false" customWidth="true" hidden="false" outlineLevel="0" max="5" min="5" style="1" width="12.99"/>
    <col collapsed="false" customWidth="true" hidden="false" outlineLevel="0" max="10" min="6" style="1" width="10.12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 t="s">
        <v>0</v>
      </c>
      <c r="B1" s="3" t="n">
        <v>1000000</v>
      </c>
      <c r="D1" s="4" t="s">
        <v>1</v>
      </c>
      <c r="E1" s="5" t="n">
        <f aca="false">PMT(B3/12,B2*12,-B1)</f>
        <v>10606.5515239075</v>
      </c>
    </row>
    <row r="2" customFormat="false" ht="16.5" hidden="false" customHeight="true" outlineLevel="0" collapsed="false">
      <c r="A2" s="2" t="s">
        <v>2</v>
      </c>
      <c r="B2" s="1" t="n">
        <v>10</v>
      </c>
      <c r="D2" s="6" t="n">
        <v>0.035</v>
      </c>
      <c r="E2" s="7" t="n">
        <f aca="true">TABLE(E$1,$B$3,$D2)</f>
        <v>9888.58674619033</v>
      </c>
    </row>
    <row r="3" customFormat="false" ht="16.5" hidden="false" customHeight="true" outlineLevel="0" collapsed="false">
      <c r="A3" s="2" t="s">
        <v>3</v>
      </c>
      <c r="B3" s="8" t="n">
        <v>0.05</v>
      </c>
      <c r="D3" s="6" t="n">
        <v>0.037</v>
      </c>
      <c r="E3" s="7" t="n">
        <f aca="true">TABLE(E$1,$B$3,$D3)</f>
        <v>9982.54859206323</v>
      </c>
    </row>
    <row r="4" customFormat="false" ht="16.5" hidden="false" customHeight="true" outlineLevel="0" collapsed="false">
      <c r="A4" s="2" t="s">
        <v>4</v>
      </c>
      <c r="B4" s="9" t="n">
        <f aca="false">PMT(B3/12,B2*12,-B1)</f>
        <v>10606.5515239075</v>
      </c>
      <c r="D4" s="6" t="n">
        <v>0.039</v>
      </c>
      <c r="E4" s="7" t="n">
        <f aca="true">TABLE(E$1,$B$3,$D4)</f>
        <v>10077.055906408</v>
      </c>
    </row>
    <row r="5" customFormat="false" ht="16.5" hidden="false" customHeight="true" outlineLevel="0" collapsed="false">
      <c r="D5" s="6" t="n">
        <v>0.041</v>
      </c>
      <c r="E5" s="7" t="n">
        <f aca="true">TABLE(E$1,$B$3,$D5)</f>
        <v>10172.1077312297</v>
      </c>
    </row>
    <row r="6" customFormat="false" ht="16.5" hidden="false" customHeight="true" outlineLevel="0" collapsed="false">
      <c r="D6" s="6" t="n">
        <v>0.043</v>
      </c>
      <c r="E6" s="7" t="n">
        <f aca="true">TABLE(E$1,$B$3,$D6)</f>
        <v>10267.7030675506</v>
      </c>
    </row>
    <row r="7" customFormat="false" ht="16.5" hidden="false" customHeight="true" outlineLevel="0" collapsed="false">
      <c r="D7" s="6" t="n">
        <v>0.045</v>
      </c>
      <c r="E7" s="7" t="n">
        <f aca="true">TABLE(E$1,$B$3,$D7)</f>
        <v>10363.8408757015</v>
      </c>
    </row>
    <row r="8" customFormat="false" ht="16.5" hidden="false" customHeight="true" outlineLevel="0" collapsed="false">
      <c r="D8" s="6" t="n">
        <v>0.047</v>
      </c>
      <c r="E8" s="7" t="n">
        <f aca="true">TABLE(E$1,$B$3,$D8)</f>
        <v>10460.5200756243</v>
      </c>
    </row>
    <row r="9" customFormat="false" ht="16.5" hidden="false" customHeight="true" outlineLevel="0" collapsed="false">
      <c r="D9" s="6" t="n">
        <v>0.049</v>
      </c>
      <c r="E9" s="7" t="n">
        <f aca="true">TABLE(E$1,$B$3,$D9)</f>
        <v>10557.7395471845</v>
      </c>
    </row>
    <row r="10" customFormat="false" ht="16.5" hidden="false" customHeight="true" outlineLevel="0" collapsed="false">
      <c r="D10" s="6" t="n">
        <v>0.051</v>
      </c>
      <c r="E10" s="7" t="n">
        <f aca="true">TABLE(E$1,$B$3,$D10)</f>
        <v>10655.4981304942</v>
      </c>
    </row>
    <row r="11" customFormat="false" ht="16.5" hidden="false" customHeight="true" outlineLevel="0" collapsed="false">
      <c r="D11" s="6" t="n">
        <v>0.053</v>
      </c>
      <c r="E11" s="7" t="n">
        <f aca="true">TABLE(E$1,$B$3,$D11)</f>
        <v>10753.7946262444</v>
      </c>
    </row>
    <row r="12" customFormat="false" ht="16.5" hidden="false" customHeight="true" outlineLevel="0" collapsed="false">
      <c r="D12" s="6" t="n">
        <v>0.0549999999999999</v>
      </c>
      <c r="E12" s="7" t="n">
        <f aca="true">TABLE(E$1,$B$3,$D12)</f>
        <v>10852.6277960481</v>
      </c>
    </row>
    <row r="13" customFormat="false" ht="16.5" hidden="false" customHeight="true" outlineLevel="0" collapsed="false">
      <c r="D13" s="6" t="n">
        <v>0.0569999999999999</v>
      </c>
      <c r="E13" s="7" t="n">
        <f aca="true">TABLE(E$1,$B$3,$D13)</f>
        <v>10951.9963627922</v>
      </c>
    </row>
    <row r="14" customFormat="false" ht="16.5" hidden="false" customHeight="true" outlineLevel="0" collapsed="false">
      <c r="D14" s="6" t="n">
        <v>0.0589999999999999</v>
      </c>
      <c r="E14" s="10" t="n">
        <f aca="true">TABLE(E$1,$B$3,$D14)</f>
        <v>11051.899010999</v>
      </c>
    </row>
    <row r="17" customFormat="false" ht="12" hidden="false" customHeight="false" outlineLevel="0" collapsed="false">
      <c r="C17" s="2" t="s">
        <v>5</v>
      </c>
    </row>
    <row r="18" customFormat="false" ht="12" hidden="false" customHeight="false" outlineLevel="0" collapsed="false">
      <c r="B18" s="11" t="n">
        <f aca="false">PMT(B3/12,B2*12,-B1)</f>
        <v>10606.5515239075</v>
      </c>
      <c r="C18" s="4" t="n">
        <v>6</v>
      </c>
      <c r="D18" s="4" t="n">
        <v>8</v>
      </c>
      <c r="E18" s="4" t="n">
        <v>10</v>
      </c>
      <c r="F18" s="4" t="n">
        <v>12</v>
      </c>
      <c r="G18" s="4" t="n">
        <v>14</v>
      </c>
      <c r="H18" s="4" t="n">
        <v>16</v>
      </c>
      <c r="I18" s="4" t="n">
        <v>18</v>
      </c>
      <c r="J18" s="4" t="n">
        <v>20</v>
      </c>
    </row>
    <row r="19" customFormat="false" ht="12" hidden="false" customHeight="false" outlineLevel="0" collapsed="false">
      <c r="A19" s="2" t="s">
        <v>1</v>
      </c>
      <c r="B19" s="6" t="n">
        <v>0.035</v>
      </c>
      <c r="C19" s="12" t="n">
        <f aca="true">TABLE($B$18,$B$3,$B19,$B$2,C$18)</f>
        <v>15418.3970825185</v>
      </c>
      <c r="D19" s="12" t="n">
        <f aca="true">TABLE($B$18,$B$3,$B19,$B$2,D$18)</f>
        <v>11958.0517251763</v>
      </c>
      <c r="E19" s="12" t="n">
        <f aca="true">TABLE($B$18,$B$3,$B19,$B$2,E$18)</f>
        <v>9888.58674619033</v>
      </c>
      <c r="F19" s="12" t="n">
        <f aca="true">TABLE($B$18,$B$3,$B19,$B$2,F$18)</f>
        <v>8514.53735689747</v>
      </c>
      <c r="G19" s="12" t="n">
        <f aca="true">TABLE($B$18,$B$3,$B19,$B$2,G$18)</f>
        <v>7537.84268269501</v>
      </c>
      <c r="H19" s="12" t="n">
        <f aca="true">TABLE($B$18,$B$3,$B19,$B$2,H$18)</f>
        <v>6809.46839360385</v>
      </c>
      <c r="I19" s="12" t="n">
        <f aca="true">TABLE($B$18,$B$3,$B19,$B$2,I$18)</f>
        <v>6246.61425911251</v>
      </c>
      <c r="J19" s="12" t="n">
        <f aca="true">TABLE($B$18,$B$3,$B19,$B$2,J$18)</f>
        <v>5799.59717983093</v>
      </c>
    </row>
    <row r="20" customFormat="false" ht="12" hidden="false" customHeight="false" outlineLevel="0" collapsed="false">
      <c r="B20" s="6" t="n">
        <v>0.037</v>
      </c>
      <c r="C20" s="12" t="n">
        <f aca="true">TABLE($B$18,$B$3,$B20,$B$2,C$18)</f>
        <v>15508.863930282</v>
      </c>
      <c r="D20" s="12" t="n">
        <f aca="true">TABLE($B$18,$B$3,$B20,$B$2,D$18)</f>
        <v>12050.2123447881</v>
      </c>
      <c r="E20" s="12" t="n">
        <f aca="true">TABLE($B$18,$B$3,$B20,$B$2,E$18)</f>
        <v>9982.54859206323</v>
      </c>
      <c r="F20" s="12" t="n">
        <f aca="true">TABLE($B$18,$B$3,$B20,$B$2,F$18)</f>
        <v>8610.34808445681</v>
      </c>
      <c r="G20" s="12" t="n">
        <f aca="true">TABLE($B$18,$B$3,$B20,$B$2,G$18)</f>
        <v>7635.52322114157</v>
      </c>
      <c r="H20" s="12" t="n">
        <f aca="true">TABLE($B$18,$B$3,$B20,$B$2,H$18)</f>
        <v>6909.02537811691</v>
      </c>
      <c r="I20" s="12" t="n">
        <f aca="true">TABLE($B$18,$B$3,$B20,$B$2,I$18)</f>
        <v>6348.04558709705</v>
      </c>
      <c r="J20" s="12" t="n">
        <f aca="true">TABLE($B$18,$B$3,$B20,$B$2,J$18)</f>
        <v>5902.89482033134</v>
      </c>
    </row>
    <row r="21" customFormat="false" ht="12" hidden="false" customHeight="false" outlineLevel="0" collapsed="false">
      <c r="B21" s="6" t="n">
        <v>0.039</v>
      </c>
      <c r="C21" s="12" t="n">
        <f aca="true">TABLE($B$18,$B$3,$B21,$B$2,C$18)</f>
        <v>15599.6608858086</v>
      </c>
      <c r="D21" s="12" t="n">
        <f aca="true">TABLE($B$18,$B$3,$B21,$B$2,D$18)</f>
        <v>12142.8114677327</v>
      </c>
      <c r="E21" s="12" t="n">
        <f aca="true">TABLE($B$18,$B$3,$B21,$B$2,E$18)</f>
        <v>10077.055906408</v>
      </c>
      <c r="F21" s="12" t="n">
        <f aca="true">TABLE($B$18,$B$3,$B21,$B$2,F$18)</f>
        <v>8706.80947969731</v>
      </c>
      <c r="G21" s="12" t="n">
        <f aca="true">TABLE($B$18,$B$3,$B21,$B$2,G$18)</f>
        <v>7733.95753448917</v>
      </c>
      <c r="H21" s="12" t="n">
        <f aca="true">TABLE($B$18,$B$3,$B21,$B$2,H$18)</f>
        <v>7009.43683927272</v>
      </c>
      <c r="I21" s="12" t="n">
        <f aca="true">TABLE($B$18,$B$3,$B21,$B$2,I$18)</f>
        <v>6450.4293893018</v>
      </c>
      <c r="J21" s="12" t="n">
        <f aca="true">TABLE($B$18,$B$3,$B21,$B$2,J$18)</f>
        <v>6007.23994643026</v>
      </c>
    </row>
    <row r="22" customFormat="false" ht="12" hidden="false" customHeight="false" outlineLevel="0" collapsed="false">
      <c r="B22" s="6" t="n">
        <v>0.041</v>
      </c>
      <c r="C22" s="12" t="n">
        <f aca="true">TABLE($B$18,$B$3,$B22,$B$2,C$18)</f>
        <v>15690.7876873437</v>
      </c>
      <c r="D22" s="12" t="n">
        <f aca="true">TABLE($B$18,$B$3,$B22,$B$2,D$18)</f>
        <v>12235.8485612589</v>
      </c>
      <c r="E22" s="12" t="n">
        <f aca="true">TABLE($B$18,$B$3,$B22,$B$2,E$18)</f>
        <v>10172.1077312297</v>
      </c>
      <c r="F22" s="12" t="n">
        <f aca="true">TABLE($B$18,$B$3,$B22,$B$2,F$18)</f>
        <v>8803.91997055519</v>
      </c>
      <c r="G22" s="12" t="n">
        <f aca="true">TABLE($B$18,$B$3,$B22,$B$2,G$18)</f>
        <v>7833.14321575909</v>
      </c>
      <c r="H22" s="12" t="n">
        <f aca="true">TABLE($B$18,$B$3,$B22,$B$2,H$18)</f>
        <v>7110.69928528437</v>
      </c>
      <c r="I22" s="12" t="n">
        <f aca="true">TABLE($B$18,$B$3,$B22,$B$2,I$18)</f>
        <v>6553.76081353141</v>
      </c>
      <c r="J22" s="12" t="n">
        <f aca="true">TABLE($B$18,$B$3,$B22,$B$2,J$18)</f>
        <v>6112.62604786941</v>
      </c>
    </row>
    <row r="23" customFormat="false" ht="12" hidden="false" customHeight="false" outlineLevel="0" collapsed="false">
      <c r="B23" s="6" t="n">
        <v>0.043</v>
      </c>
      <c r="C23" s="12" t="n">
        <f aca="true">TABLE($B$18,$B$3,$B23,$B$2,C$18)</f>
        <v>15782.2440639835</v>
      </c>
      <c r="D23" s="12" t="n">
        <f aca="true">TABLE($B$18,$B$3,$B23,$B$2,D$18)</f>
        <v>12329.323071225</v>
      </c>
      <c r="E23" s="12" t="n">
        <f aca="true">TABLE($B$18,$B$3,$B23,$B$2,E$18)</f>
        <v>10267.7030675506</v>
      </c>
      <c r="F23" s="12" t="n">
        <f aca="true">TABLE($B$18,$B$3,$B23,$B$2,F$18)</f>
        <v>8901.67791584183</v>
      </c>
      <c r="G23" s="12" t="n">
        <f aca="true">TABLE($B$18,$B$3,$B23,$B$2,G$18)</f>
        <v>7933.07775135849</v>
      </c>
      <c r="H23" s="12" t="n">
        <f aca="true">TABLE($B$18,$B$3,$B23,$B$2,H$18)</f>
        <v>7212.80907056734</v>
      </c>
      <c r="I23" s="12" t="n">
        <f aca="true">TABLE($B$18,$B$3,$B23,$B$2,I$18)</f>
        <v>6658.03479705975</v>
      </c>
      <c r="J23" s="12" t="n">
        <f aca="true">TABLE($B$18,$B$3,$B23,$B$2,J$18)</f>
        <v>6219.04633823857</v>
      </c>
    </row>
    <row r="24" customFormat="false" ht="12" hidden="false" customHeight="false" outlineLevel="0" collapsed="false">
      <c r="B24" s="6" t="n">
        <v>0.045</v>
      </c>
      <c r="C24" s="12" t="n">
        <f aca="true">TABLE($B$18,$B$3,$B24,$B$2,C$18)</f>
        <v>15874.0297357062</v>
      </c>
      <c r="D24" s="12" t="n">
        <f aca="true">TABLE($B$18,$B$3,$B24,$B$2,D$18)</f>
        <v>12423.2344222059</v>
      </c>
      <c r="E24" s="12" t="n">
        <f aca="true">TABLE($B$18,$B$3,$B24,$B$2,E$18)</f>
        <v>10363.8408757015</v>
      </c>
      <c r="F24" s="12" t="n">
        <f aca="true">TABLE($B$18,$B$3,$B24,$B$2,F$18)</f>
        <v>9000.08160591896</v>
      </c>
      <c r="G24" s="12" t="n">
        <f aca="true">TABLE($B$18,$B$3,$B24,$B$2,G$18)</f>
        <v>8033.7585224617</v>
      </c>
      <c r="H24" s="12" t="n">
        <f aca="true">TABLE($B$18,$B$3,$B24,$B$2,H$18)</f>
        <v>7315.76239831072</v>
      </c>
      <c r="I24" s="12" t="n">
        <f aca="true">TABLE($B$18,$B$3,$B24,$B$2,I$18)</f>
        <v>6763.24607107229</v>
      </c>
      <c r="J24" s="12" t="n">
        <f aca="true">TABLE($B$18,$B$3,$B24,$B$2,J$18)</f>
        <v>6326.49376219962</v>
      </c>
    </row>
    <row r="25" customFormat="false" ht="12" hidden="false" customHeight="false" outlineLevel="0" collapsed="false">
      <c r="B25" s="6" t="n">
        <v>0.047</v>
      </c>
      <c r="C25" s="12" t="n">
        <f aca="true">TABLE($B$18,$B$3,$B25,$B$2,C$18)</f>
        <v>15966.1444134031</v>
      </c>
      <c r="D25" s="12" t="n">
        <f aca="true">TABLE($B$18,$B$3,$B25,$B$2,D$18)</f>
        <v>12517.5820176033</v>
      </c>
      <c r="E25" s="12" t="n">
        <f aca="true">TABLE($B$18,$B$3,$B25,$B$2,E$18)</f>
        <v>10460.5200756243</v>
      </c>
      <c r="F25" s="12" t="n">
        <f aca="true">TABLE($B$18,$B$3,$B25,$B$2,F$18)</f>
        <v>9099.12926339855</v>
      </c>
      <c r="G25" s="12" t="n">
        <f aca="true">TABLE($B$18,$B$3,$B25,$B$2,G$18)</f>
        <v>8135.18280644126</v>
      </c>
      <c r="H25" s="12" t="n">
        <f aca="true">TABLE($B$18,$B$3,$B25,$B$2,H$18)</f>
        <v>7419.55532313794</v>
      </c>
      <c r="I25" s="12" t="n">
        <f aca="true">TABLE($B$18,$B$3,$B25,$B$2,I$18)</f>
        <v>6869.38916525434</v>
      </c>
      <c r="J25" s="12" t="n">
        <f aca="true">TABLE($B$18,$B$3,$B25,$B$2,J$18)</f>
        <v>6434.96100292986</v>
      </c>
    </row>
    <row r="26" customFormat="false" ht="12" hidden="false" customHeight="false" outlineLevel="0" collapsed="false">
      <c r="B26" s="6" t="n">
        <v>0.049</v>
      </c>
      <c r="C26" s="12" t="n">
        <f aca="true">TABLE($B$18,$B$3,$B26,$B$2,C$18)</f>
        <v>16058.5877989112</v>
      </c>
      <c r="D26" s="12" t="n">
        <f aca="true">TABLE($B$18,$B$3,$B26,$B$2,D$18)</f>
        <v>12612.3652397592</v>
      </c>
      <c r="E26" s="12" t="n">
        <f aca="true">TABLE($B$18,$B$3,$B26,$B$2,E$18)</f>
        <v>10557.7395471845</v>
      </c>
      <c r="F26" s="12" t="n">
        <f aca="true">TABLE($B$18,$B$3,$B26,$B$2,F$18)</f>
        <v>9198.8190438668</v>
      </c>
      <c r="G26" s="12" t="n">
        <f aca="true">TABLE($B$18,$B$3,$B26,$B$2,G$18)</f>
        <v>8237.34777834738</v>
      </c>
      <c r="H26" s="12" t="n">
        <f aca="true">TABLE($B$18,$B$3,$B26,$B$2,H$18)</f>
        <v>7524.18375385327</v>
      </c>
      <c r="I26" s="12" t="n">
        <f aca="true">TABLE($B$18,$B$3,$B26,$B$2,I$18)</f>
        <v>6976.4584125176</v>
      </c>
      <c r="J26" s="12" t="n">
        <f aca="true">TABLE($B$18,$B$3,$B26,$B$2,J$18)</f>
        <v>6544.44048976986</v>
      </c>
    </row>
    <row r="27" customFormat="false" ht="12" hidden="false" customHeight="false" outlineLevel="0" collapsed="false">
      <c r="B27" s="6" t="n">
        <v>0.051</v>
      </c>
      <c r="C27" s="12" t="n">
        <f aca="true">TABLE($B$18,$B$3,$B27,$B$2,C$18)</f>
        <v>16151.3595850465</v>
      </c>
      <c r="D27" s="12" t="n">
        <f aca="true">TABLE($B$18,$B$3,$B27,$B$2,D$18)</f>
        <v>12707.5834500735</v>
      </c>
      <c r="E27" s="12" t="n">
        <f aca="true">TABLE($B$18,$B$3,$B27,$B$2,E$18)</f>
        <v>10655.4981304942</v>
      </c>
      <c r="F27" s="12" t="n">
        <f aca="true">TABLE($B$18,$B$3,$B27,$B$2,F$18)</f>
        <v>9299.14903663181</v>
      </c>
      <c r="G27" s="12" t="n">
        <f aca="true">TABLE($B$18,$B$3,$B27,$B$2,G$18)</f>
        <v>8340.25051243416</v>
      </c>
      <c r="H27" s="12" t="n">
        <f aca="true">TABLE($B$18,$B$3,$B27,$B$2,H$18)</f>
        <v>7629.6434562706</v>
      </c>
      <c r="I27" s="12" t="n">
        <f aca="true">TABLE($B$18,$B$3,$B27,$B$2,I$18)</f>
        <v>7084.44795385712</v>
      </c>
      <c r="J27" s="12" t="n">
        <f aca="true">TABLE($B$18,$B$3,$B27,$B$2,J$18)</f>
        <v>6654.92440606088</v>
      </c>
    </row>
    <row r="28" customFormat="false" ht="12" hidden="false" customHeight="false" outlineLevel="0" collapsed="false">
      <c r="B28" s="6" t="n">
        <v>0.053</v>
      </c>
      <c r="C28" s="12" t="n">
        <f aca="true">TABLE($B$18,$B$3,$B28,$B$2,C$18)</f>
        <v>16244.4594556376</v>
      </c>
      <c r="D28" s="12" t="n">
        <f aca="true">TABLE($B$18,$B$3,$B28,$B$2,D$18)</f>
        <v>12803.2359891247</v>
      </c>
      <c r="E28" s="12" t="n">
        <f aca="true">TABLE($B$18,$B$3,$B28,$B$2,E$18)</f>
        <v>10753.7946262444</v>
      </c>
      <c r="F28" s="12" t="n">
        <f aca="true">TABLE($B$18,$B$3,$B28,$B$2,F$18)</f>
        <v>9400.11726549424</v>
      </c>
      <c r="G28" s="12" t="n">
        <f aca="true">TABLE($B$18,$B$3,$B28,$B$2,G$18)</f>
        <v>8443.8879837311</v>
      </c>
      <c r="H28" s="12" t="n">
        <f aca="true">TABLE($B$18,$B$3,$B28,$B$2,H$18)</f>
        <v>7735.93005612066</v>
      </c>
      <c r="I28" s="12" t="n">
        <f aca="true">TABLE($B$18,$B$3,$B28,$B$2,I$18)</f>
        <v>7193.35174333097</v>
      </c>
      <c r="J28" s="12" t="n">
        <f aca="true">TABLE($B$18,$B$3,$B28,$B$2,J$18)</f>
        <v>6766.40469715636</v>
      </c>
    </row>
    <row r="29" customFormat="false" ht="12" hidden="false" customHeight="false" outlineLevel="0" collapsed="false">
      <c r="B29" s="6" t="n">
        <v>0.0549999999999999</v>
      </c>
      <c r="C29" s="12" t="n">
        <f aca="true">TABLE($B$18,$B$3,$B29,$B$2,C$18)</f>
        <v>16337.8870855613</v>
      </c>
      <c r="D29" s="12" t="n">
        <f aca="true">TABLE($B$18,$B$3,$B29,$B$2,D$18)</f>
        <v>12899.3221767941</v>
      </c>
      <c r="E29" s="12" t="n">
        <f aca="true">TABLE($B$18,$B$3,$B29,$B$2,E$18)</f>
        <v>10852.6277960481</v>
      </c>
      <c r="F29" s="12" t="n">
        <f aca="true">TABLE($B$18,$B$3,$B29,$B$2,F$18)</f>
        <v>9501.72168954034</v>
      </c>
      <c r="G29" s="12" t="n">
        <f aca="true">TABLE($B$18,$B$3,$B29,$B$2,G$18)</f>
        <v>8548.2570696582</v>
      </c>
      <c r="H29" s="12" t="n">
        <f aca="true">TABLE($B$18,$B$3,$B29,$B$2,H$18)</f>
        <v>7843.03904203302</v>
      </c>
      <c r="I29" s="12" t="n">
        <f aca="true">TABLE($B$18,$B$3,$B29,$B$2,I$18)</f>
        <v>7303.16355315467</v>
      </c>
      <c r="J29" s="12" t="n">
        <f aca="true">TABLE($B$18,$B$3,$B29,$B$2,J$18)</f>
        <v>6878.87307859238</v>
      </c>
    </row>
    <row r="30" customFormat="false" ht="12" hidden="false" customHeight="false" outlineLevel="0" collapsed="false">
      <c r="B30" s="6" t="n">
        <v>0.0569999999999999</v>
      </c>
      <c r="C30" s="12" t="n">
        <f aca="true">TABLE($B$18,$B$3,$B30,$B$2,C$18)</f>
        <v>16431.642140778</v>
      </c>
      <c r="D30" s="12" t="n">
        <f aca="true">TABLE($B$18,$B$3,$B30,$B$2,D$18)</f>
        <v>12995.8413123933</v>
      </c>
      <c r="E30" s="12" t="n">
        <f aca="true">TABLE($B$18,$B$3,$B30,$B$2,E$18)</f>
        <v>10951.9963627922</v>
      </c>
      <c r="F30" s="12" t="n">
        <f aca="true">TABLE($B$18,$B$3,$B30,$B$2,F$18)</f>
        <v>9603.96020395691</v>
      </c>
      <c r="G30" s="12" t="n">
        <f aca="true">TABLE($B$18,$B$3,$B30,$B$2,G$18)</f>
        <v>8653.35455168315</v>
      </c>
      <c r="H30" s="12" t="n">
        <f aca="true">TABLE($B$18,$B$3,$B30,$B$2,H$18)</f>
        <v>7950.96576858894</v>
      </c>
      <c r="I30" s="12" t="n">
        <f aca="true">TABLE($B$18,$B$3,$B30,$B$2,I$18)</f>
        <v>7413.87697890203</v>
      </c>
      <c r="J30" s="12" t="n">
        <f aca="true">TABLE($B$18,$B$3,$B30,$B$2,J$18)</f>
        <v>6992.32104440145</v>
      </c>
    </row>
    <row r="31" customFormat="false" ht="12" hidden="false" customHeight="false" outlineLevel="0" collapsed="false">
      <c r="B31" s="6" t="n">
        <v>0.0589999999999999</v>
      </c>
      <c r="C31" s="12" t="n">
        <f aca="true">TABLE($B$18,$B$3,$B31,$B$2,C$18)</f>
        <v>16525.7242783682</v>
      </c>
      <c r="D31" s="12" t="n">
        <f aca="true">TABLE($B$18,$B$3,$B31,$B$2,D$18)</f>
        <v>13092.7926747952</v>
      </c>
      <c r="E31" s="12" t="n">
        <f aca="true">TABLE($B$18,$B$3,$B31,$B$2,E$18)</f>
        <v>11051.899010999</v>
      </c>
      <c r="F31" s="12" t="n">
        <f aca="true">TABLE($B$18,$B$3,$B31,$B$2,F$18)</f>
        <v>9706.83064086732</v>
      </c>
      <c r="G31" s="12" t="n">
        <f aca="true">TABLE($B$18,$B$3,$B31,$B$2,G$18)</f>
        <v>8759.17711701872</v>
      </c>
      <c r="H31" s="12" t="n">
        <f aca="true">TABLE($B$18,$B$3,$B31,$B$2,H$18)</f>
        <v>8059.70545944118</v>
      </c>
      <c r="I31" s="12" t="n">
        <f aca="true">TABLE($B$18,$B$3,$B31,$B$2,I$18)</f>
        <v>7525.48544480465</v>
      </c>
      <c r="J31" s="12" t="n">
        <f aca="true">TABLE($B$18,$B$3,$B31,$B$2,J$18)</f>
        <v>7106.73987555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99"/>
    <col collapsed="false" customWidth="true" hidden="false" outlineLevel="0" max="3" min="3" style="1" width="13.24"/>
    <col collapsed="false" customWidth="true" hidden="false" outlineLevel="0" max="5" min="4" style="1" width="12.12"/>
    <col collapsed="false" customWidth="true" hidden="false" outlineLevel="0" max="6" min="6" style="1" width="13.12"/>
    <col collapsed="false" customWidth="true" hidden="false" outlineLevel="0" max="8" min="7" style="1" width="12.12"/>
    <col collapsed="false" customWidth="false" hidden="false" outlineLevel="0" max="257" min="9" style="1" width="8.99"/>
  </cols>
  <sheetData>
    <row r="1" customFormat="false" ht="15.75" hidden="false" customHeight="true" outlineLevel="0" collapsed="false">
      <c r="A1" s="13" t="s">
        <v>6</v>
      </c>
      <c r="B1" s="13" t="s">
        <v>7</v>
      </c>
      <c r="C1" s="14" t="s">
        <v>8</v>
      </c>
      <c r="E1" s="15"/>
      <c r="F1" s="16" t="n">
        <f aca="false">PV($B$6,C2,-C3,,1)</f>
        <v>102495.817221741</v>
      </c>
    </row>
    <row r="2" customFormat="false" ht="15.75" hidden="false" customHeight="true" outlineLevel="0" collapsed="false">
      <c r="A2" s="13" t="s">
        <v>9</v>
      </c>
      <c r="B2" s="17" t="n">
        <v>1</v>
      </c>
      <c r="C2" s="17" t="n">
        <v>30</v>
      </c>
      <c r="E2" s="18" t="n">
        <v>0.035</v>
      </c>
      <c r="F2" s="12" t="n">
        <f aca="true">TABLE(F$1,$B$6,$E2)</f>
        <v>120877.120454829</v>
      </c>
    </row>
    <row r="3" customFormat="false" ht="15.75" hidden="false" customHeight="true" outlineLevel="0" collapsed="false">
      <c r="A3" s="13" t="s">
        <v>10</v>
      </c>
      <c r="B3" s="19" t="n">
        <v>105490</v>
      </c>
      <c r="C3" s="20" t="n">
        <v>6350</v>
      </c>
      <c r="E3" s="18" t="n">
        <v>0.0375</v>
      </c>
      <c r="F3" s="12" t="n">
        <f aca="true">TABLE(F$1,$B$6,$E3)</f>
        <v>117461.295595687</v>
      </c>
    </row>
    <row r="4" customFormat="false" ht="15.75" hidden="false" customHeight="true" outlineLevel="0" collapsed="false">
      <c r="A4" s="13" t="s">
        <v>11</v>
      </c>
      <c r="B4" s="19" t="n">
        <v>105490</v>
      </c>
      <c r="C4" s="20" t="n">
        <f aca="false">C2*C3</f>
        <v>190500</v>
      </c>
      <c r="E4" s="18" t="n">
        <v>0.04</v>
      </c>
      <c r="F4" s="12" t="n">
        <f aca="true">TABLE(F$1,$B$6,$E4)</f>
        <v>114196.587917588</v>
      </c>
    </row>
    <row r="5" customFormat="false" ht="15.75" hidden="false" customHeight="true" outlineLevel="0" collapsed="false">
      <c r="A5" s="13" t="s">
        <v>12</v>
      </c>
      <c r="B5" s="21" t="n">
        <f aca="false">PV($B$6,B2,-B3,,1)</f>
        <v>105490</v>
      </c>
      <c r="C5" s="21" t="n">
        <f aca="false">PV($B$6,C2,-C3,,1)</f>
        <v>102495.817221741</v>
      </c>
      <c r="E5" s="18" t="n">
        <v>0.0425</v>
      </c>
      <c r="F5" s="12" t="n">
        <f aca="true">TABLE(F$1,$B$6,$E5)</f>
        <v>111074.996258026</v>
      </c>
    </row>
    <row r="6" customFormat="false" ht="15.75" hidden="false" customHeight="true" outlineLevel="0" collapsed="false">
      <c r="A6" s="13" t="s">
        <v>1</v>
      </c>
      <c r="B6" s="22" t="n">
        <v>0.05</v>
      </c>
      <c r="C6" s="22"/>
      <c r="E6" s="18" t="n">
        <v>0.045</v>
      </c>
      <c r="F6" s="12" t="n">
        <f aca="true">TABLE(F$1,$B$6,$E6)</f>
        <v>108088.992157765</v>
      </c>
    </row>
    <row r="7" customFormat="false" ht="15.75" hidden="false" customHeight="true" outlineLevel="0" collapsed="false">
      <c r="E7" s="18" t="n">
        <v>0.0475</v>
      </c>
      <c r="F7" s="12" t="n">
        <f aca="true">TABLE(F$1,$B$6,$E7)</f>
        <v>105231.489670515</v>
      </c>
    </row>
    <row r="8" customFormat="false" ht="15.75" hidden="false" customHeight="true" outlineLevel="0" collapsed="false">
      <c r="E8" s="18" t="n">
        <v>0.05</v>
      </c>
      <c r="F8" s="12" t="n">
        <f aca="true">TABLE(F$1,$B$6,$E8)</f>
        <v>102495.817221741</v>
      </c>
    </row>
    <row r="9" customFormat="false" ht="15.75" hidden="false" customHeight="true" outlineLevel="0" collapsed="false">
      <c r="E9" s="18" t="n">
        <v>0.0525</v>
      </c>
      <c r="F9" s="12" t="n">
        <f aca="true">TABLE(F$1,$B$6,$E9)</f>
        <v>99875.6913703153</v>
      </c>
    </row>
    <row r="10" customFormat="false" ht="15.75" hidden="false" customHeight="true" outlineLevel="0" collapsed="false">
      <c r="E10" s="18" t="n">
        <v>0.055</v>
      </c>
      <c r="F10" s="12" t="n">
        <f aca="true">TABLE(F$1,$B$6,$E10)</f>
        <v>97365.1923376395</v>
      </c>
    </row>
    <row r="11" customFormat="false" ht="12" hidden="false" customHeight="false" outlineLevel="0" collapsed="false">
      <c r="E11" s="23"/>
    </row>
    <row r="12" customFormat="false" ht="13.5" hidden="false" customHeight="true" outlineLevel="0" collapsed="false">
      <c r="B12" s="11" t="n">
        <f aca="false">PV($B$6,C2,-C3,,1)</f>
        <v>102495.817221741</v>
      </c>
      <c r="C12" s="24" t="n">
        <v>6150</v>
      </c>
      <c r="D12" s="24" t="n">
        <v>6250</v>
      </c>
      <c r="E12" s="24" t="n">
        <v>6350</v>
      </c>
      <c r="F12" s="24" t="n">
        <v>6450</v>
      </c>
      <c r="G12" s="24" t="n">
        <v>6550</v>
      </c>
      <c r="H12" s="24" t="n">
        <v>6650</v>
      </c>
    </row>
    <row r="13" customFormat="false" ht="12" hidden="false" customHeight="false" outlineLevel="0" collapsed="false">
      <c r="B13" s="18" t="n">
        <v>0.035</v>
      </c>
      <c r="C13" s="12" t="n">
        <f aca="true">TABLE($B$12,$B$6,$B13,$C$3,C$12)</f>
        <v>117069.967054677</v>
      </c>
      <c r="D13" s="12" t="n">
        <f aca="true">TABLE($B$12,$B$6,$B13,$C$3,D$12)</f>
        <v>118973.543754753</v>
      </c>
      <c r="E13" s="12" t="n">
        <f aca="true">TABLE($B$12,$B$6,$B13,$C$3,E$12)</f>
        <v>120877.120454829</v>
      </c>
      <c r="F13" s="12" t="n">
        <f aca="true">TABLE($B$12,$B$6,$B13,$C$3,F$12)</f>
        <v>122780.697154905</v>
      </c>
      <c r="G13" s="12" t="n">
        <f aca="true">TABLE($B$12,$B$6,$B13,$C$3,G$12)</f>
        <v>124684.273854981</v>
      </c>
      <c r="H13" s="12" t="n">
        <f aca="true">TABLE($B$12,$B$6,$B13,$C$3,H$12)</f>
        <v>126587.850555057</v>
      </c>
    </row>
    <row r="14" customFormat="false" ht="12" hidden="false" customHeight="false" outlineLevel="0" collapsed="false">
      <c r="B14" s="18" t="n">
        <v>0.0375</v>
      </c>
      <c r="C14" s="12" t="n">
        <f aca="true">TABLE($B$12,$B$6,$B14,$C$3,C$12)</f>
        <v>113761.727230468</v>
      </c>
      <c r="D14" s="12" t="n">
        <f aca="true">TABLE($B$12,$B$6,$B14,$C$3,D$12)</f>
        <v>115611.511413077</v>
      </c>
      <c r="E14" s="12" t="n">
        <f aca="true">TABLE($B$12,$B$6,$B14,$C$3,E$12)</f>
        <v>117461.295595687</v>
      </c>
      <c r="F14" s="12" t="n">
        <f aca="true">TABLE($B$12,$B$6,$B14,$C$3,F$12)</f>
        <v>119311.079778296</v>
      </c>
      <c r="G14" s="12" t="n">
        <f aca="true">TABLE($B$12,$B$6,$B14,$C$3,G$12)</f>
        <v>121160.863960905</v>
      </c>
      <c r="H14" s="12" t="n">
        <f aca="true">TABLE($B$12,$B$6,$B14,$C$3,H$12)</f>
        <v>123010.648143514</v>
      </c>
    </row>
    <row r="15" customFormat="false" ht="13.5" hidden="false" customHeight="true" outlineLevel="0" collapsed="false">
      <c r="B15" s="18" t="n">
        <v>0.04</v>
      </c>
      <c r="C15" s="12" t="n">
        <f aca="true">TABLE($B$12,$B$6,$B15,$C$3,C$12)</f>
        <v>110599.84499105</v>
      </c>
      <c r="D15" s="12" t="n">
        <f aca="true">TABLE($B$12,$B$6,$B15,$C$3,D$12)</f>
        <v>112398.216454319</v>
      </c>
      <c r="E15" s="12" t="n">
        <f aca="true">TABLE($B$12,$B$6,$B15,$C$3,E$12)</f>
        <v>114196.587917588</v>
      </c>
      <c r="F15" s="12" t="n">
        <f aca="true">TABLE($B$12,$B$6,$B15,$C$3,F$12)</f>
        <v>115994.959380857</v>
      </c>
      <c r="G15" s="12" t="n">
        <f aca="true">TABLE($B$12,$B$6,$B15,$C$3,G$12)</f>
        <v>117793.330844126</v>
      </c>
      <c r="H15" s="12" t="n">
        <f aca="true">TABLE($B$12,$B$6,$B15,$C$3,H$12)</f>
        <v>119591.702307396</v>
      </c>
    </row>
    <row r="16" customFormat="false" ht="13.5" hidden="false" customHeight="true" outlineLevel="0" collapsed="false">
      <c r="B16" s="18" t="n">
        <v>0.0425</v>
      </c>
      <c r="C16" s="12" t="n">
        <f aca="true">TABLE($B$12,$B$6,$B16,$C$3,C$12)</f>
        <v>107576.571179033</v>
      </c>
      <c r="D16" s="12" t="n">
        <f aca="true">TABLE($B$12,$B$6,$B16,$C$3,D$12)</f>
        <v>109325.78371853</v>
      </c>
      <c r="E16" s="12" t="n">
        <f aca="true">TABLE($B$12,$B$6,$B16,$C$3,E$12)</f>
        <v>111074.996258026</v>
      </c>
      <c r="F16" s="12" t="n">
        <f aca="true">TABLE($B$12,$B$6,$B16,$C$3,F$12)</f>
        <v>112824.208797523</v>
      </c>
      <c r="G16" s="12" t="n">
        <f aca="true">TABLE($B$12,$B$6,$B16,$C$3,G$12)</f>
        <v>114573.421337019</v>
      </c>
      <c r="H16" s="12" t="n">
        <f aca="true">TABLE($B$12,$B$6,$B16,$C$3,H$12)</f>
        <v>116322.633876516</v>
      </c>
    </row>
    <row r="17" customFormat="false" ht="12" hidden="false" customHeight="false" outlineLevel="0" collapsed="false">
      <c r="B17" s="18" t="n">
        <v>0.045</v>
      </c>
      <c r="C17" s="12" t="n">
        <f aca="true">TABLE($B$12,$B$6,$B17,$C$3,C$12)</f>
        <v>104684.614452008</v>
      </c>
      <c r="D17" s="12" t="n">
        <f aca="true">TABLE($B$12,$B$6,$B17,$C$3,D$12)</f>
        <v>106386.803304886</v>
      </c>
      <c r="E17" s="12" t="n">
        <f aca="true">TABLE($B$12,$B$6,$B17,$C$3,E$12)</f>
        <v>108088.992157765</v>
      </c>
      <c r="F17" s="12" t="n">
        <f aca="true">TABLE($B$12,$B$6,$B17,$C$3,F$12)</f>
        <v>109791.181010643</v>
      </c>
      <c r="G17" s="12" t="n">
        <f aca="true">TABLE($B$12,$B$6,$B17,$C$3,G$12)</f>
        <v>111493.369863521</v>
      </c>
      <c r="H17" s="12" t="n">
        <f aca="true">TABLE($B$12,$B$6,$B17,$C$3,H$12)</f>
        <v>113195.558716399</v>
      </c>
    </row>
    <row r="18" customFormat="false" ht="12" hidden="false" customHeight="false" outlineLevel="0" collapsed="false">
      <c r="B18" s="18" t="n">
        <v>0.0475</v>
      </c>
      <c r="C18" s="12" t="n">
        <f aca="true">TABLE($B$12,$B$6,$B18,$C$3,C$12)</f>
        <v>101917.112043097</v>
      </c>
      <c r="D18" s="12" t="n">
        <f aca="true">TABLE($B$12,$B$6,$B18,$C$3,D$12)</f>
        <v>103574.300856806</v>
      </c>
      <c r="E18" s="12" t="n">
        <f aca="true">TABLE($B$12,$B$6,$B18,$C$3,E$12)</f>
        <v>105231.489670515</v>
      </c>
      <c r="F18" s="12" t="n">
        <f aca="true">TABLE($B$12,$B$6,$B18,$C$3,F$12)</f>
        <v>106888.678484224</v>
      </c>
      <c r="G18" s="12" t="n">
        <f aca="true">TABLE($B$12,$B$6,$B18,$C$3,G$12)</f>
        <v>108545.867297933</v>
      </c>
      <c r="H18" s="12" t="n">
        <f aca="true">TABLE($B$12,$B$6,$B18,$C$3,H$12)</f>
        <v>110203.056111642</v>
      </c>
    </row>
    <row r="19" customFormat="false" ht="12" hidden="false" customHeight="false" outlineLevel="0" collapsed="false">
      <c r="B19" s="18" t="n">
        <v>0.05</v>
      </c>
      <c r="C19" s="12" t="n">
        <f aca="true">TABLE($B$12,$B$6,$B19,$C$3,C$12)</f>
        <v>99267.602506096</v>
      </c>
      <c r="D19" s="12" t="n">
        <f aca="true">TABLE($B$12,$B$6,$B19,$C$3,D$12)</f>
        <v>100881.709863919</v>
      </c>
      <c r="E19" s="12" t="n">
        <f aca="true">TABLE($B$12,$B$6,$B19,$C$3,E$12)</f>
        <v>102495.817221741</v>
      </c>
      <c r="F19" s="12" t="n">
        <f aca="true">TABLE($B$12,$B$6,$B19,$C$3,F$12)</f>
        <v>104109.924579564</v>
      </c>
      <c r="G19" s="12" t="n">
        <f aca="true">TABLE($B$12,$B$6,$B19,$C$3,G$12)</f>
        <v>105724.031937387</v>
      </c>
      <c r="H19" s="12" t="n">
        <f aca="true">TABLE($B$12,$B$6,$B19,$C$3,H$12)</f>
        <v>107338.139295209</v>
      </c>
    </row>
    <row r="20" customFormat="false" ht="12" hidden="false" customHeight="false" outlineLevel="0" collapsed="false">
      <c r="B20" s="18" t="n">
        <v>0.0525</v>
      </c>
      <c r="C20" s="12" t="n">
        <f aca="true">TABLE($B$12,$B$6,$B20,$C$3,C$12)</f>
        <v>96730.0003035337</v>
      </c>
      <c r="D20" s="12" t="n">
        <f aca="true">TABLE($B$12,$B$6,$B20,$C$3,D$12)</f>
        <v>98302.8458369245</v>
      </c>
      <c r="E20" s="12" t="n">
        <f aca="true">TABLE($B$12,$B$6,$B20,$C$3,E$12)</f>
        <v>99875.6913703153</v>
      </c>
      <c r="F20" s="12" t="n">
        <f aca="true">TABLE($B$12,$B$6,$B20,$C$3,F$12)</f>
        <v>101448.536903706</v>
      </c>
      <c r="G20" s="12" t="n">
        <f aca="true">TABLE($B$12,$B$6,$B20,$C$3,G$12)</f>
        <v>103021.382437097</v>
      </c>
      <c r="H20" s="12" t="n">
        <f aca="true">TABLE($B$12,$B$6,$B20,$C$3,H$12)</f>
        <v>104594.227970488</v>
      </c>
    </row>
    <row r="21" customFormat="false" ht="12" hidden="false" customHeight="false" outlineLevel="0" collapsed="false">
      <c r="B21" s="18" t="n">
        <v>0.055</v>
      </c>
      <c r="C21" s="12" t="n">
        <f aca="true">TABLE($B$12,$B$6,$B21,$C$3,C$12)</f>
        <v>94298.5721065327</v>
      </c>
      <c r="D21" s="12" t="n">
        <f aca="true">TABLE($B$12,$B$6,$B21,$C$3,D$12)</f>
        <v>95831.8822220861</v>
      </c>
      <c r="E21" s="12" t="n">
        <f aca="true">TABLE($B$12,$B$6,$B21,$C$3,E$12)</f>
        <v>97365.1923376395</v>
      </c>
      <c r="F21" s="12" t="n">
        <f aca="true">TABLE($B$12,$B$6,$B21,$C$3,F$12)</f>
        <v>98898.5024531928</v>
      </c>
      <c r="G21" s="12" t="n">
        <f aca="true">TABLE($B$12,$B$6,$B21,$C$3,G$12)</f>
        <v>100431.812568746</v>
      </c>
      <c r="H21" s="12" t="n">
        <f aca="true">TABLE($B$12,$B$6,$B21,$C$3,H$12)</f>
        <v>101965.1226843</v>
      </c>
    </row>
  </sheetData>
  <mergeCells count="1"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05:43:13Z</dcterms:created>
  <dc:creator>dd</dc:creator>
  <dc:description/>
  <dc:language>en-US</dc:language>
  <cp:lastModifiedBy>dd</cp:lastModifiedBy>
  <dcterms:modified xsi:type="dcterms:W3CDTF">2003-12-11T08:30:37Z</dcterms:modified>
  <cp:revision>0</cp:revision>
  <dc:subject/>
  <dc:title/>
</cp:coreProperties>
</file>