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Contents" sheetId="1" state="visible" r:id="rId2"/>
    <sheet name="CODE" sheetId="2" state="visible" r:id="rId3"/>
    <sheet name="CHAR1" sheetId="3" state="visible" r:id="rId4"/>
    <sheet name="CHAR2" sheetId="4" state="visible" r:id="rId5"/>
    <sheet name="CONCATENATE" sheetId="5" state="visible" r:id="rId6"/>
    <sheet name="LOWER" sheetId="6" state="visible" r:id="rId7"/>
    <sheet name="TEXT" sheetId="7" state="visible" r:id="rId8"/>
    <sheet name="VALUE1" sheetId="8" state="visible" r:id="rId9"/>
    <sheet name="VALUE2" sheetId="9" state="visible" r:id="rId10"/>
    <sheet name="TRIM" sheetId="10" state="visible" r:id="rId11"/>
    <sheet name="CLEAN" sheetId="11" state="visible" r:id="rId12"/>
    <sheet name="FIND1" sheetId="12" state="visible" r:id="rId13"/>
    <sheet name="FIND2" sheetId="13" state="visible" r:id="rId14"/>
    <sheet name="SUBSTITUTE1" sheetId="14" state="visible" r:id="rId15"/>
    <sheet name="SUBSTITUTE2" sheetId="15" state="visible" r:id="rId16"/>
    <sheet name="REPT1" sheetId="16" state="visible" r:id="rId17"/>
    <sheet name="REPT2" sheetId="17" state="visible" r:id="rId18"/>
    <sheet name="DOLLAR" sheetId="18" state="visible" r:id="rId19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14">
  <si>
    <t xml:space="preserve">文本函数</t>
  </si>
  <si>
    <t xml:space="preserve">CODE</t>
  </si>
  <si>
    <t xml:space="preserve">实例</t>
  </si>
  <si>
    <t xml:space="preserve">CHAR</t>
  </si>
  <si>
    <t xml:space="preserve">实例1</t>
  </si>
  <si>
    <t xml:space="preserve">实例2</t>
  </si>
  <si>
    <t xml:space="preserve">CONCATENATE</t>
  </si>
  <si>
    <r>
      <rPr>
        <sz val="12"/>
        <rFont val="Arial"/>
        <family val="2"/>
      </rPr>
      <t xml:space="preserve">LOWER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UPPER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PROPER</t>
    </r>
  </si>
  <si>
    <t xml:space="preserve">TEXT</t>
  </si>
  <si>
    <t xml:space="preserve">VALUE</t>
  </si>
  <si>
    <t xml:space="preserve">TRIM</t>
  </si>
  <si>
    <t xml:space="preserve">CLEAN</t>
  </si>
  <si>
    <t xml:space="preserve">FIND</t>
  </si>
  <si>
    <t xml:space="preserve">SUBSTITUTE</t>
  </si>
  <si>
    <t xml:space="preserve">REPT</t>
  </si>
  <si>
    <t xml:space="preserve">DOLLAR</t>
  </si>
  <si>
    <t xml:space="preserve">字母</t>
  </si>
  <si>
    <r>
      <rPr>
        <sz val="10"/>
        <rFont val="宋体"/>
        <family val="0"/>
        <charset val="134"/>
      </rPr>
      <t xml:space="preserve">ANSI</t>
    </r>
    <r>
      <rPr>
        <sz val="10"/>
        <rFont val="Noto Sans"/>
        <family val="2"/>
      </rPr>
      <t xml:space="preserve">编码</t>
    </r>
  </si>
  <si>
    <t xml:space="preserve">A</t>
  </si>
  <si>
    <t xml:space="preserve"> =CODE(A4)</t>
  </si>
  <si>
    <t xml:space="preserve">B</t>
  </si>
  <si>
    <t xml:space="preserve"> =CODE(A5)</t>
  </si>
  <si>
    <t xml:space="preserve">C</t>
  </si>
  <si>
    <t xml:space="preserve"> =CODE(A6)</t>
  </si>
  <si>
    <t xml:space="preserve">a</t>
  </si>
  <si>
    <t xml:space="preserve"> =CODE(A7)</t>
  </si>
  <si>
    <t xml:space="preserve">b</t>
  </si>
  <si>
    <t xml:space="preserve"> =CODE(A8)</t>
  </si>
  <si>
    <t xml:space="preserve">c</t>
  </si>
  <si>
    <t xml:space="preserve"> =CODE(A9)</t>
  </si>
  <si>
    <t xml:space="preserve">Alan</t>
  </si>
  <si>
    <t xml:space="preserve"> =CODE(A10)</t>
  </si>
  <si>
    <t xml:space="preserve">Bob</t>
  </si>
  <si>
    <t xml:space="preserve"> =CODE(A11)</t>
  </si>
  <si>
    <t xml:space="preserve">Carol</t>
  </si>
  <si>
    <t xml:space="preserve"> =CODE(A12)</t>
  </si>
  <si>
    <r>
      <rPr>
        <sz val="10"/>
        <rFont val="Noto Sans"/>
        <family val="2"/>
      </rPr>
      <t xml:space="preserve">下表列出了</t>
    </r>
    <r>
      <rPr>
        <sz val="10"/>
        <rFont val="宋体"/>
        <family val="0"/>
        <charset val="134"/>
      </rPr>
      <t xml:space="preserve">1-255</t>
    </r>
    <r>
      <rPr>
        <sz val="10"/>
        <rFont val="Noto Sans"/>
        <family val="2"/>
      </rPr>
      <t xml:space="preserve">数字各自转换成的符号。</t>
    </r>
  </si>
  <si>
    <r>
      <rPr>
        <sz val="10"/>
        <rFont val="Noto Sans"/>
        <family val="2"/>
      </rPr>
      <t xml:space="preserve">注意：大多数计算机可能不能正常显示某些符号</t>
    </r>
    <r>
      <rPr>
        <sz val="10"/>
        <rFont val="宋体"/>
        <family val="0"/>
        <charset val="134"/>
      </rPr>
      <t xml:space="preserve">,</t>
    </r>
  </si>
  <si>
    <t xml:space="preserve">字符代码</t>
  </si>
  <si>
    <t xml:space="preserve">字符</t>
  </si>
  <si>
    <t xml:space="preserve">数字</t>
  </si>
  <si>
    <t xml:space="preserve">列号</t>
  </si>
  <si>
    <t xml:space="preserve">=IF(AND(A4&gt;0,A4&lt;257),IF(A4&gt;26,CHAR(64+INT((A4-1)/26)),"")&amp;CHAR(65+MOD(A4-1,26)),"")</t>
  </si>
  <si>
    <r>
      <rPr>
        <sz val="10"/>
        <color rgb="FF0000FF"/>
        <rFont val="Noto Sans"/>
        <family val="2"/>
      </rPr>
      <t xml:space="preserve">注：本例用于将</t>
    </r>
    <r>
      <rPr>
        <sz val="10"/>
        <color rgb="FF0000FF"/>
        <rFont val="宋体"/>
        <family val="0"/>
        <charset val="134"/>
      </rPr>
      <t xml:space="preserve">256</t>
    </r>
    <r>
      <rPr>
        <sz val="10"/>
        <color rgb="FF0000FF"/>
        <rFont val="Noto Sans"/>
        <family val="2"/>
      </rPr>
      <t xml:space="preserve">以内的数字转换为</t>
    </r>
    <r>
      <rPr>
        <sz val="10"/>
        <color rgb="FF0000FF"/>
        <rFont val="宋体"/>
        <family val="0"/>
        <charset val="134"/>
      </rPr>
      <t xml:space="preserve">Excel</t>
    </r>
    <r>
      <rPr>
        <sz val="10"/>
        <color rgb="FF0000FF"/>
        <rFont val="Noto Sans"/>
        <family val="2"/>
      </rPr>
      <t xml:space="preserve">的列号形式</t>
    </r>
  </si>
  <si>
    <r>
      <rPr>
        <sz val="10"/>
        <rFont val="Noto Sans"/>
        <family val="2"/>
      </rPr>
      <t xml:space="preserve">名字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名字</t>
    </r>
    <r>
      <rPr>
        <sz val="10"/>
        <rFont val="宋体"/>
        <family val="0"/>
        <charset val="134"/>
      </rPr>
      <t xml:space="preserve">2</t>
    </r>
  </si>
  <si>
    <t xml:space="preserve">合并后的文本</t>
  </si>
  <si>
    <t xml:space="preserve">Jones</t>
  </si>
  <si>
    <t xml:space="preserve"> =CONCATENATE(C4,D4)</t>
  </si>
  <si>
    <t xml:space="preserve">Williams</t>
  </si>
  <si>
    <t xml:space="preserve"> =CONCATENATE(C5,D5)</t>
  </si>
  <si>
    <t xml:space="preserve">Davies</t>
  </si>
  <si>
    <t xml:space="preserve"> =CONCATENATE(C6,D6)</t>
  </si>
  <si>
    <t xml:space="preserve"> =CONCATENATE(C7," ",D7)</t>
  </si>
  <si>
    <t xml:space="preserve"> =CONCATENATE(D8,", ",C8)</t>
  </si>
  <si>
    <t xml:space="preserve"> =CONCATENATE(D9,", ",C9)</t>
  </si>
  <si>
    <r>
      <rPr>
        <sz val="10"/>
        <rFont val="Noto Sans"/>
        <family val="2"/>
      </rPr>
      <t xml:space="preserve">也可以用 </t>
    </r>
    <r>
      <rPr>
        <sz val="10"/>
        <rFont val="宋体"/>
        <family val="0"/>
        <charset val="134"/>
      </rPr>
      <t xml:space="preserve">&amp;</t>
    </r>
    <r>
      <rPr>
        <sz val="10"/>
        <rFont val="Noto Sans"/>
        <family val="2"/>
      </rPr>
      <t xml:space="preserve">（和号）运算符代替函数 </t>
    </r>
    <r>
      <rPr>
        <sz val="10"/>
        <rFont val="宋体"/>
        <family val="0"/>
        <charset val="134"/>
      </rPr>
      <t xml:space="preserve">CONCATENATE </t>
    </r>
    <r>
      <rPr>
        <sz val="10"/>
        <rFont val="Noto Sans"/>
        <family val="2"/>
      </rPr>
      <t xml:space="preserve">实现文本项的合并。</t>
    </r>
  </si>
  <si>
    <t xml:space="preserve"> =C25&amp;D25</t>
  </si>
  <si>
    <t xml:space="preserve"> =C26&amp;D26</t>
  </si>
  <si>
    <t xml:space="preserve"> =C27&amp;D27</t>
  </si>
  <si>
    <t xml:space="preserve"> =C28&amp;" "&amp;D28</t>
  </si>
  <si>
    <t xml:space="preserve"> =D29&amp;", "&amp;C29</t>
  </si>
  <si>
    <t xml:space="preserve"> =D30&amp;", "&amp;C30</t>
  </si>
  <si>
    <r>
      <rPr>
        <b val="true"/>
        <sz val="12"/>
        <rFont val="Arial"/>
        <family val="2"/>
      </rPr>
      <t xml:space="preserve">LOWER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Arial"/>
        <family val="2"/>
      </rPr>
      <t xml:space="preserve">UPPER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Arial"/>
        <family val="2"/>
      </rPr>
      <t xml:space="preserve">PROPER</t>
    </r>
  </si>
  <si>
    <t xml:space="preserve">字符串</t>
  </si>
  <si>
    <t xml:space="preserve">小写</t>
  </si>
  <si>
    <t xml:space="preserve">大写</t>
  </si>
  <si>
    <t xml:space="preserve">首字符大写</t>
  </si>
  <si>
    <t xml:space="preserve">Do you use EXCEL?</t>
  </si>
  <si>
    <t xml:space="preserve">excelFormulas</t>
  </si>
  <si>
    <t xml:space="preserve">金额　</t>
  </si>
  <si>
    <t xml:space="preserve">注：本例用于将人民币金额转换为大写方式</t>
  </si>
  <si>
    <t xml:space="preserve">基数词</t>
  </si>
  <si>
    <t xml:space="preserve">序数词</t>
  </si>
  <si>
    <t xml:space="preserve">=A4&amp;IF(OR(VALUE(RIGHT(A4,2))={11,12,13}),"th",IF(OR(VALUE(RIGHT(A4))={1,2,3}),CHOOSE(RIGHT(A4),"st","nd","rd"),"th"))</t>
  </si>
  <si>
    <t xml:space="preserve">注：本例用于将基数词转换为序数词</t>
  </si>
  <si>
    <r>
      <rPr>
        <b val="true"/>
        <u val="single"/>
        <sz val="18"/>
        <rFont val="Noto Sans"/>
        <family val="2"/>
      </rPr>
      <t xml:space="preserve">    记      帐      凭    证     </t>
    </r>
    <r>
      <rPr>
        <b val="true"/>
        <u val="single"/>
        <sz val="18"/>
        <color rgb="FFFFFFFF"/>
        <rFont val="Noto Sans"/>
        <family val="2"/>
      </rPr>
      <t xml:space="preserve">日</t>
    </r>
  </si>
  <si>
    <t xml:space="preserve">年</t>
  </si>
  <si>
    <t xml:space="preserve">月</t>
  </si>
  <si>
    <t xml:space="preserve">日</t>
  </si>
  <si>
    <t xml:space="preserve">编号</t>
  </si>
  <si>
    <t xml:space="preserve">2004-008</t>
  </si>
  <si>
    <t xml:space="preserve">摘    要</t>
  </si>
  <si>
    <t xml:space="preserve">一级科目</t>
  </si>
  <si>
    <t xml:space="preserve">二级或明细科目</t>
  </si>
  <si>
    <t xml:space="preserve">借    方    金    额</t>
  </si>
  <si>
    <t xml:space="preserve">贷    方    金    额</t>
  </si>
  <si>
    <t xml:space="preserve">千</t>
  </si>
  <si>
    <t xml:space="preserve">百</t>
  </si>
  <si>
    <t xml:space="preserve">十</t>
  </si>
  <si>
    <t xml:space="preserve">万</t>
  </si>
  <si>
    <t xml:space="preserve">元</t>
  </si>
  <si>
    <t xml:space="preserve">角</t>
  </si>
  <si>
    <t xml:space="preserve">分</t>
  </si>
  <si>
    <t xml:space="preserve">员工工资</t>
  </si>
  <si>
    <t xml:space="preserve">基本工资</t>
  </si>
  <si>
    <t xml:space="preserve">附</t>
  </si>
  <si>
    <t xml:space="preserve">职务工资</t>
  </si>
  <si>
    <t xml:space="preserve">件</t>
  </si>
  <si>
    <t xml:space="preserve">奖励工资</t>
  </si>
  <si>
    <t xml:space="preserve">其他工资</t>
  </si>
  <si>
    <t xml:space="preserve">张</t>
  </si>
  <si>
    <t xml:space="preserve">财会主管</t>
  </si>
  <si>
    <t xml:space="preserve">记帐</t>
  </si>
  <si>
    <t xml:space="preserve">出纳</t>
  </si>
  <si>
    <t xml:space="preserve">复核</t>
  </si>
  <si>
    <t xml:space="preserve">制单</t>
  </si>
  <si>
    <r>
      <rPr>
        <b val="true"/>
        <sz val="12"/>
        <rFont val="Arial"/>
        <family val="2"/>
      </rPr>
      <t xml:space="preserve">VALUE</t>
    </r>
    <r>
      <rPr>
        <b val="true"/>
        <sz val="12"/>
        <rFont val="Noto Sans"/>
        <family val="2"/>
      </rPr>
      <t xml:space="preserve">函数</t>
    </r>
  </si>
  <si>
    <t xml:space="preserve">单词个数</t>
  </si>
  <si>
    <t xml:space="preserve">how many words?</t>
  </si>
  <si>
    <t xml:space="preserve">=IF(LEN(A3)=0,0,LEN(TRIM(A3))-LEN(SUBSTITUTE(TRIM(A3)," ",""))+1)</t>
  </si>
  <si>
    <t xml:space="preserve">1 3 4      5 6 9</t>
  </si>
  <si>
    <t xml:space="preserve">Microsoft Excel</t>
  </si>
  <si>
    <t xml:space="preserve">Excel</t>
  </si>
  <si>
    <t xml:space="preserve">注：本例用于统计字符串中的单词个数</t>
  </si>
  <si>
    <t xml:space="preserve">原始文本</t>
  </si>
  <si>
    <t xml:space="preserve">选择后的文本</t>
  </si>
  <si>
    <t xml:space="preserve">Hello</t>
  </si>
  <si>
    <t xml:space="preserve"> =CLEAN(A4)</t>
  </si>
  <si>
    <t xml:space="preserve">He_x0007_llo</t>
  </si>
  <si>
    <t xml:space="preserve"> =CLEAN(A5)</t>
  </si>
  <si>
    <t xml:space="preserve"> =CLEAN(A6)</t>
  </si>
  <si>
    <t xml:space="preserve">注：从上面字符串中删除不能打印的字符、</t>
  </si>
  <si>
    <t xml:space="preserve">第一个单词</t>
  </si>
  <si>
    <t xml:space="preserve">Do you use Excel?</t>
  </si>
  <si>
    <t xml:space="preserve">注：取出字符串中的第一个单词</t>
  </si>
  <si>
    <t xml:space="preserve">最后一个单词</t>
  </si>
  <si>
    <t xml:space="preserve">至少有一个空格</t>
  </si>
  <si>
    <t xml:space="preserve">ExcelFormulas</t>
  </si>
  <si>
    <t xml:space="preserve">没有空格</t>
  </si>
  <si>
    <t xml:space="preserve">注：取出字符串中的最后一个单词</t>
  </si>
  <si>
    <t xml:space="preserve">去掉第一个单词</t>
  </si>
  <si>
    <t xml:space="preserve">注：从字符串中去掉第一个单词</t>
  </si>
  <si>
    <t xml:space="preserve">姓名</t>
  </si>
  <si>
    <t xml:space="preserve">名字</t>
  </si>
  <si>
    <t xml:space="preserve">中间名称</t>
  </si>
  <si>
    <t xml:space="preserve">姓</t>
  </si>
  <si>
    <t xml:space="preserve">John Q. Public</t>
  </si>
  <si>
    <t xml:space="preserve">Lisa Smith</t>
  </si>
  <si>
    <r>
      <rPr>
        <sz val="9"/>
        <color rgb="FF0000FF"/>
        <rFont val="Noto Sans"/>
        <family val="2"/>
      </rPr>
      <t xml:space="preserve"> 由于没有中间名，可以使用更为简单的公式：</t>
    </r>
    <r>
      <rPr>
        <sz val="9"/>
        <color rgb="FF0000FF"/>
        <rFont val="Arial"/>
        <family val="2"/>
      </rPr>
      <t xml:space="preserve">=RIGHT(A22,LEN(A22)-FIND(" ",A22))</t>
    </r>
  </si>
  <si>
    <t xml:space="preserve">J. R. Robins</t>
  </si>
  <si>
    <t xml:space="preserve">注：分别取出姓、名和中间名称</t>
  </si>
  <si>
    <t xml:space="preserve">带尊称的名字</t>
  </si>
  <si>
    <t xml:space="preserve">Mrs. James Jones</t>
  </si>
  <si>
    <t xml:space="preserve">Dr. Richard Speck</t>
  </si>
  <si>
    <t xml:space="preserve">Mr. Ed</t>
  </si>
  <si>
    <t xml:space="preserve">王海先生</t>
  </si>
  <si>
    <t xml:space="preserve">刘玉英小姐</t>
  </si>
  <si>
    <t xml:space="preserve">李曼棋夫人</t>
  </si>
  <si>
    <t xml:space="preserve">注：将尊称从名字中去掉</t>
  </si>
  <si>
    <t xml:space="preserve">含路径文件名</t>
  </si>
  <si>
    <t xml:space="preserve">不含路径文件名</t>
  </si>
  <si>
    <t xml:space="preserve"> =RIGHT(A4,LEN(A4)-FIND("/",SUBSTITUTE(A4,"\","/",LEN(A4)-LEN(SUBSTITUTE(A4,"\","")))))</t>
  </si>
  <si>
    <t xml:space="preserve">C:\WINDOWS\Desktop\2009_6.xls</t>
  </si>
  <si>
    <t xml:space="preserve">C:\unzipped\me.xls</t>
  </si>
  <si>
    <r>
      <rPr>
        <sz val="10"/>
        <color rgb="FF800080"/>
        <rFont val="Arial"/>
        <family val="2"/>
      </rPr>
      <t xml:space="preserve">d:\</t>
    </r>
    <r>
      <rPr>
        <sz val="10"/>
        <color rgb="FF800080"/>
        <rFont val="Noto Sans"/>
        <family val="2"/>
      </rPr>
      <t xml:space="preserve">数据</t>
    </r>
    <r>
      <rPr>
        <sz val="10"/>
        <color rgb="FF800080"/>
        <rFont val="Arial"/>
        <family val="2"/>
      </rPr>
      <t xml:space="preserve">\find.doc</t>
    </r>
  </si>
  <si>
    <t xml:space="preserve">注：本例用于从带路径的文件名中去除单独的文件名</t>
  </si>
  <si>
    <t xml:space="preserve">出现次数</t>
  </si>
  <si>
    <t xml:space="preserve">Babba-booey</t>
  </si>
  <si>
    <t xml:space="preserve">区分大小写</t>
  </si>
  <si>
    <t xml:space="preserve">不分大小写</t>
  </si>
  <si>
    <t xml:space="preserve">注：在字符串中统计指定的字符出现次数</t>
  </si>
  <si>
    <t xml:space="preserve">子字符串</t>
  </si>
  <si>
    <t xml:space="preserve">ba</t>
  </si>
  <si>
    <t xml:space="preserve">注：在字符串中统计指定的子字符串出现次数</t>
  </si>
  <si>
    <t xml:space="preserve">文本</t>
  </si>
  <si>
    <t xml:space="preserve">FMHP0054</t>
  </si>
  <si>
    <t xml:space="preserve">FMTHR0040</t>
  </si>
  <si>
    <t xml:space="preserve">注：文本与数字分离</t>
  </si>
  <si>
    <t xml:space="preserve">源数据</t>
  </si>
  <si>
    <t xml:space="preserve">右边填充</t>
  </si>
  <si>
    <t xml:space="preserve">左边填充</t>
  </si>
  <si>
    <t xml:space="preserve">格式化填充</t>
  </si>
  <si>
    <r>
      <rPr>
        <sz val="10"/>
        <color rgb="FF0000FF"/>
        <rFont val="Noto Sans"/>
        <family val="2"/>
      </rPr>
      <t xml:space="preserve">注：本例使用特殊符号将数值位数补足</t>
    </r>
    <r>
      <rPr>
        <sz val="10"/>
        <color rgb="FF0000FF"/>
        <rFont val="宋体"/>
        <family val="0"/>
        <charset val="134"/>
      </rPr>
      <t xml:space="preserve">24</t>
    </r>
    <r>
      <rPr>
        <sz val="10"/>
        <color rgb="FF0000FF"/>
        <rFont val="Noto Sans"/>
        <family val="2"/>
      </rPr>
      <t xml:space="preserve">位</t>
    </r>
  </si>
  <si>
    <t xml:space="preserve">预算</t>
  </si>
  <si>
    <t xml:space="preserve">支出</t>
  </si>
  <si>
    <t xml:space="preserve">超额</t>
  </si>
  <si>
    <t xml:space="preserve">预算内</t>
  </si>
  <si>
    <t xml:space="preserve">超预算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1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2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3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4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5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6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7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8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9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10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11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12</t>
    </r>
    <r>
      <rPr>
        <sz val="10"/>
        <color rgb="FFFFFFFF"/>
        <rFont val="Noto Sans"/>
        <family val="2"/>
      </rPr>
      <t xml:space="preserve">月</t>
    </r>
  </si>
  <si>
    <r>
      <rPr>
        <b val="true"/>
        <sz val="12"/>
        <rFont val="Arial"/>
        <family val="2"/>
      </rPr>
      <t xml:space="preserve">DOLLAR </t>
    </r>
    <r>
      <rPr>
        <b val="true"/>
        <sz val="12"/>
        <rFont val="Noto Sans"/>
        <family val="2"/>
      </rPr>
      <t xml:space="preserve">或 </t>
    </r>
    <r>
      <rPr>
        <b val="true"/>
        <sz val="12"/>
        <rFont val="Arial"/>
        <family val="2"/>
      </rPr>
      <t xml:space="preserve">RMB</t>
    </r>
  </si>
  <si>
    <t xml:space="preserve">原始数据</t>
  </si>
  <si>
    <t xml:space="preserve">转换成文本后</t>
  </si>
  <si>
    <t xml:space="preserve"> =DOLLAR(C4)</t>
  </si>
  <si>
    <t xml:space="preserve"> =DOLLAR(C5,0)</t>
  </si>
  <si>
    <t xml:space="preserve"> =RMB(C6,1)</t>
  </si>
  <si>
    <t xml:space="preserve"> =RMB(C7,-2)</t>
  </si>
  <si>
    <t xml:space="preserve"> =RMB(C8)</t>
  </si>
  <si>
    <t xml:space="preserve"> =DOLLAR(C9,0)</t>
  </si>
  <si>
    <t xml:space="preserve"> =DOLLAR(C10,1)</t>
  </si>
  <si>
    <t xml:space="preserve"> =RMB(C11,4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_ "/>
    <numFmt numFmtId="167" formatCode="_ \￥* #,##0.00_ ;_ \￥* \-#,##0.00_ ;_ \￥* \-??_ ;_ @_ "/>
    <numFmt numFmtId="168" formatCode="yyyy"/>
    <numFmt numFmtId="169" formatCode="@"/>
    <numFmt numFmtId="170" formatCode="m"/>
    <numFmt numFmtId="171" formatCode="d"/>
    <numFmt numFmtId="172" formatCode="[DBNum2][$-804]General"/>
    <numFmt numFmtId="173" formatCode="0.00%"/>
  </numFmts>
  <fonts count="3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0"/>
      <name val="Arial"/>
      <family val="2"/>
    </font>
    <font>
      <sz val="20"/>
      <name val="Noto Sans"/>
      <family val="2"/>
    </font>
    <font>
      <sz val="12"/>
      <name val="Arial"/>
      <family val="2"/>
    </font>
    <font>
      <u val="single"/>
      <sz val="12"/>
      <color rgb="FF0000FF"/>
      <name val="Noto Sans"/>
      <family val="2"/>
    </font>
    <font>
      <u val="single"/>
      <sz val="10"/>
      <color rgb="FF0000FF"/>
      <name val="宋体"/>
      <family val="0"/>
      <charset val="134"/>
    </font>
    <font>
      <sz val="12"/>
      <name val="Noto Sans"/>
      <family val="2"/>
    </font>
    <font>
      <b val="true"/>
      <sz val="12"/>
      <name val="Arial"/>
      <family val="2"/>
    </font>
    <font>
      <sz val="10"/>
      <name val="Noto Sans"/>
      <family val="2"/>
    </font>
    <font>
      <sz val="10"/>
      <color rgb="FF80000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80008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800080"/>
      <name val="Arial"/>
      <family val="2"/>
    </font>
    <font>
      <b val="true"/>
      <sz val="12"/>
      <name val="Noto Sans"/>
      <family val="2"/>
    </font>
    <font>
      <sz val="10"/>
      <color rgb="FF000000"/>
      <name val="Arial"/>
      <family val="2"/>
    </font>
    <font>
      <sz val="10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u val="single"/>
      <sz val="18"/>
      <name val="Noto Sans"/>
      <family val="2"/>
    </font>
    <font>
      <b val="true"/>
      <u val="single"/>
      <sz val="18"/>
      <color rgb="FFFFFFFF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9"/>
      <color rgb="FF0000FF"/>
      <name val="Noto Sans"/>
      <family val="2"/>
    </font>
    <font>
      <sz val="10"/>
      <color rgb="FF800080"/>
      <name val="Noto Sans"/>
      <family val="2"/>
    </font>
    <font>
      <sz val="10"/>
      <color rgb="FFFFCC00"/>
      <name val="Noto Sans"/>
      <family val="2"/>
    </font>
    <font>
      <sz val="10"/>
      <color rgb="FFFFFFFF"/>
      <name val="Arial"/>
      <family val="2"/>
    </font>
    <font>
      <sz val="8"/>
      <color rgb="FF3366FF"/>
      <name val="Arial"/>
      <family val="2"/>
    </font>
    <font>
      <sz val="10"/>
      <color rgb="FFFFFFFF"/>
      <name val="Noto Sans"/>
      <family val="2"/>
    </font>
    <font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3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3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5" borderId="3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3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7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7" borderId="3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7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3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7" borderId="3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1"/>
    <cellStyle name="Yellow" xfId="22"/>
    <cellStyle name="一般_Marketing Campaign Budget" xfId="23"/>
    <cellStyle name="常规_02" xfId="24"/>
    <cellStyle name="常规_06" xfId="25"/>
    <cellStyle name="常规_08" xfId="26"/>
    <cellStyle name="常规_10" xfId="27"/>
    <cellStyle name="常规_13" xfId="28"/>
    <cellStyle name="常规_打印财务凭证(if value)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2.56"/>
  </cols>
  <sheetData>
    <row r="1" customFormat="false" ht="25.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3" t="s">
        <v>2</v>
      </c>
      <c r="D4" s="2"/>
    </row>
    <row r="5" customFormat="false" ht="15" hidden="false" customHeight="false" outlineLevel="0" collapsed="false">
      <c r="B5" s="2" t="s">
        <v>3</v>
      </c>
      <c r="C5" s="3" t="s">
        <v>4</v>
      </c>
      <c r="D5" s="3" t="s">
        <v>5</v>
      </c>
    </row>
    <row r="6" customFormat="false" ht="15" hidden="false" customHeight="false" outlineLevel="0" collapsed="false">
      <c r="B6" s="2" t="s">
        <v>6</v>
      </c>
      <c r="C6" s="3" t="s">
        <v>2</v>
      </c>
      <c r="D6" s="2"/>
    </row>
    <row r="7" customFormat="false" ht="15" hidden="false" customHeight="false" outlineLevel="0" collapsed="false">
      <c r="B7" s="2" t="s">
        <v>7</v>
      </c>
      <c r="C7" s="3" t="s">
        <v>2</v>
      </c>
      <c r="D7" s="2"/>
    </row>
    <row r="8" customFormat="false" ht="15" hidden="false" customHeight="false" outlineLevel="0" collapsed="false">
      <c r="B8" s="2" t="s">
        <v>8</v>
      </c>
      <c r="C8" s="3" t="s">
        <v>2</v>
      </c>
      <c r="D8" s="2"/>
    </row>
    <row r="9" customFormat="false" ht="15" hidden="false" customHeight="false" outlineLevel="0" collapsed="false">
      <c r="B9" s="2" t="s">
        <v>9</v>
      </c>
      <c r="C9" s="3" t="s">
        <v>4</v>
      </c>
      <c r="D9" s="3" t="s">
        <v>5</v>
      </c>
    </row>
    <row r="10" customFormat="false" ht="15" hidden="false" customHeight="false" outlineLevel="0" collapsed="false">
      <c r="B10" s="2" t="s">
        <v>10</v>
      </c>
      <c r="C10" s="3" t="s">
        <v>2</v>
      </c>
      <c r="D10" s="2"/>
    </row>
    <row r="11" customFormat="false" ht="15" hidden="false" customHeight="false" outlineLevel="0" collapsed="false">
      <c r="B11" s="2" t="s">
        <v>11</v>
      </c>
      <c r="C11" s="3" t="s">
        <v>2</v>
      </c>
      <c r="D11" s="2"/>
    </row>
    <row r="12" customFormat="false" ht="15" hidden="false" customHeight="false" outlineLevel="0" collapsed="false">
      <c r="B12" s="2" t="s">
        <v>12</v>
      </c>
      <c r="C12" s="3" t="s">
        <v>4</v>
      </c>
      <c r="D12" s="3" t="s">
        <v>5</v>
      </c>
    </row>
    <row r="13" customFormat="false" ht="15" hidden="false" customHeight="false" outlineLevel="0" collapsed="false">
      <c r="B13" s="2" t="s">
        <v>13</v>
      </c>
      <c r="C13" s="3" t="s">
        <v>4</v>
      </c>
      <c r="D13" s="3" t="s">
        <v>5</v>
      </c>
    </row>
    <row r="14" customFormat="false" ht="15" hidden="false" customHeight="false" outlineLevel="0" collapsed="false">
      <c r="B14" s="2" t="s">
        <v>14</v>
      </c>
      <c r="C14" s="3" t="s">
        <v>4</v>
      </c>
      <c r="D14" s="3" t="s">
        <v>5</v>
      </c>
    </row>
    <row r="15" customFormat="false" ht="15" hidden="false" customHeight="false" outlineLevel="0" collapsed="false">
      <c r="B15" s="2" t="s">
        <v>15</v>
      </c>
      <c r="C15" s="3" t="s">
        <v>2</v>
      </c>
      <c r="D15" s="2"/>
    </row>
  </sheetData>
  <hyperlinks>
    <hyperlink ref="C4" location="CODE!A1" display="实例"/>
    <hyperlink ref="C5" location="CHAR1!A1" display="实例1"/>
    <hyperlink ref="D5" location="CHAR2!A1" display="实例2"/>
    <hyperlink ref="C6" location="CONCATENATE!A1" display="实例"/>
    <hyperlink ref="C7" location="LOWER!A1" display="实例"/>
    <hyperlink ref="C8" location="TEXT!A1" display="实例"/>
    <hyperlink ref="C9" location="VALUE1!A1" display="实例1"/>
    <hyperlink ref="D9" location="VALUE2!A1" display="实例2"/>
    <hyperlink ref="C10" location="TRIM!A1" display="实例"/>
    <hyperlink ref="C11" location="CLEAN!A1" display="实例"/>
    <hyperlink ref="C12" location="FIND1!A1" display="实例1"/>
    <hyperlink ref="D12" location="FIND2!A1" display="实例2"/>
    <hyperlink ref="C13" location="SUBSTITUTE1!A1" display="实例1"/>
    <hyperlink ref="D13" location="SUBSTITUTE2!A1" display="实例2"/>
    <hyperlink ref="C14" location="REPT1!A1" display="实例1"/>
    <hyperlink ref="D14" location="REPT2!A1" display="实例2"/>
    <hyperlink ref="C15" location="DOLLAR!A1" display="实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7.56"/>
  </cols>
  <sheetData>
    <row r="1" customFormat="false" ht="15.75" hidden="false" customHeight="false" outlineLevel="0" collapsed="false">
      <c r="A1" s="4" t="s">
        <v>10</v>
      </c>
    </row>
    <row r="3" customFormat="false" ht="12" hidden="false" customHeight="false" outlineLevel="0" collapsed="false">
      <c r="A3" s="11" t="s">
        <v>64</v>
      </c>
      <c r="B3" s="11" t="s">
        <v>108</v>
      </c>
    </row>
    <row r="4" customFormat="false" ht="12" hidden="false" customHeight="false" outlineLevel="0" collapsed="false">
      <c r="A4" s="15" t="s">
        <v>109</v>
      </c>
      <c r="B4" s="16" t="n">
        <f aca="false">IF(LEN(A4)=0,0,LEN(TRIM(A4))-LEN(SUBSTITUTE(TRIM(A4)," ",""))+1)</f>
        <v>3</v>
      </c>
      <c r="C4" s="17" t="s">
        <v>110</v>
      </c>
    </row>
    <row r="5" customFormat="false" ht="12" hidden="false" customHeight="false" outlineLevel="0" collapsed="false">
      <c r="A5" s="15" t="s">
        <v>111</v>
      </c>
      <c r="B5" s="16" t="n">
        <f aca="false">IF(LEN(A5)=0,0,LEN(TRIM(A5))-LEN(SUBSTITUTE(TRIM(A5)," ",""))+1)</f>
        <v>6</v>
      </c>
    </row>
    <row r="6" customFormat="false" ht="12" hidden="false" customHeight="false" outlineLevel="0" collapsed="false">
      <c r="A6" s="15" t="s">
        <v>112</v>
      </c>
      <c r="B6" s="16" t="n">
        <f aca="false">IF(LEN(A6)=0,0,LEN(TRIM(A6))-LEN(SUBSTITUTE(TRIM(A6)," ",""))+1)</f>
        <v>2</v>
      </c>
    </row>
    <row r="7" customFormat="false" ht="12" hidden="false" customHeight="false" outlineLevel="0" collapsed="false">
      <c r="A7" s="15" t="s">
        <v>113</v>
      </c>
      <c r="B7" s="16" t="n">
        <f aca="false">IF(LEN(A7)=0,0,LEN(TRIM(A7))-LEN(SUBSTITUTE(TRIM(A7)," ",""))+1)</f>
        <v>1</v>
      </c>
    </row>
    <row r="9" customFormat="false" ht="12" hidden="false" customHeight="false" outlineLevel="0" collapsed="false">
      <c r="A9" s="99" t="s">
        <v>114</v>
      </c>
    </row>
    <row r="10" customFormat="false" ht="12" hidden="false" customHeight="false" outlineLevel="0" collapsed="false">
      <c r="A10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26.99"/>
    <col collapsed="false" customWidth="true" hidden="false" outlineLevel="0" max="9" min="9" style="0" width="14.56"/>
  </cols>
  <sheetData>
    <row r="1" customFormat="false" ht="15.75" hidden="false" customHeight="false" outlineLevel="0" collapsed="false">
      <c r="A1" s="4" t="s">
        <v>11</v>
      </c>
    </row>
    <row r="3" customFormat="false" ht="12" hidden="false" customHeight="false" outlineLevel="0" collapsed="false">
      <c r="A3" s="5" t="s">
        <v>115</v>
      </c>
      <c r="B3" s="5" t="s">
        <v>116</v>
      </c>
    </row>
    <row r="4" customFormat="false" ht="12.75" hidden="false" customHeight="false" outlineLevel="0" collapsed="false">
      <c r="A4" s="101" t="s">
        <v>117</v>
      </c>
      <c r="B4" s="8" t="str">
        <f aca="false">CLEAN(A4)</f>
        <v>Hello</v>
      </c>
      <c r="C4" s="17" t="s">
        <v>118</v>
      </c>
    </row>
    <row r="5" customFormat="false" ht="12.75" hidden="false" customHeight="false" outlineLevel="0" collapsed="false">
      <c r="A5" s="101" t="s">
        <v>119</v>
      </c>
      <c r="B5" s="8" t="str">
        <f aca="false">CLEAN(A5)</f>
        <v>Hello</v>
      </c>
      <c r="C5" s="17" t="s">
        <v>120</v>
      </c>
    </row>
    <row r="6" customFormat="false" ht="12.75" hidden="false" customHeight="false" outlineLevel="0" collapsed="false">
      <c r="A6" s="101" t="str">
        <f aca="false">CHAR(7)&amp;"Hello"&amp;CHAR(7)</f>
        <v>_x0007_Hello_x0007_</v>
      </c>
      <c r="B6" s="8" t="str">
        <f aca="false">CLEAN(A6)</f>
        <v>Hello</v>
      </c>
      <c r="C6" s="17" t="s">
        <v>121</v>
      </c>
    </row>
    <row r="7" customFormat="false" ht="21.75" hidden="false" customHeight="true" outlineLevel="0" collapsed="false"/>
    <row r="8" customFormat="false" ht="12" hidden="false" customHeight="false" outlineLevel="0" collapsed="false">
      <c r="A8" s="18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" width="19.56"/>
    <col collapsed="false" customWidth="true" hidden="false" outlineLevel="0" max="2" min="2" style="102" width="17.7"/>
    <col collapsed="false" customWidth="true" hidden="false" outlineLevel="0" max="3" min="3" style="102" width="22.13"/>
    <col collapsed="false" customWidth="true" hidden="false" outlineLevel="0" max="4" min="4" style="102" width="18.99"/>
    <col collapsed="false" customWidth="true" hidden="false" outlineLevel="0" max="5" min="5" style="102" width="40.7"/>
    <col collapsed="false" customWidth="false" hidden="false" outlineLevel="0" max="257" min="6" style="102" width="9.13"/>
  </cols>
  <sheetData>
    <row r="1" customFormat="false" ht="15.75" hidden="false" customHeight="false" outlineLevel="0" collapsed="false">
      <c r="A1" s="103" t="s">
        <v>12</v>
      </c>
      <c r="E1" s="104"/>
      <c r="F1" s="104"/>
    </row>
    <row r="2" customFormat="false" ht="12.75" hidden="false" customHeight="false" outlineLevel="0" collapsed="false">
      <c r="E2" s="104"/>
      <c r="F2" s="104"/>
    </row>
    <row r="3" customFormat="false" ht="12.75" hidden="false" customHeight="false" outlineLevel="0" collapsed="false">
      <c r="A3" s="23" t="s">
        <v>64</v>
      </c>
      <c r="B3" s="23" t="s">
        <v>123</v>
      </c>
      <c r="C3" s="0"/>
      <c r="D3" s="0"/>
      <c r="E3" s="0"/>
      <c r="F3" s="104"/>
    </row>
    <row r="4" customFormat="false" ht="12.75" hidden="false" customHeight="false" outlineLevel="0" collapsed="false">
      <c r="A4" s="105" t="s">
        <v>124</v>
      </c>
      <c r="B4" s="106" t="str">
        <f aca="false">IF(ISERR(FIND(" ",A4)),A4,LEFT(A4,FIND(" ",A4)-1))</f>
        <v>Do</v>
      </c>
      <c r="E4" s="104"/>
      <c r="F4" s="104"/>
    </row>
    <row r="5" customFormat="false" ht="12.75" hidden="false" customHeight="false" outlineLevel="0" collapsed="false">
      <c r="A5" s="105" t="s">
        <v>112</v>
      </c>
      <c r="B5" s="106" t="str">
        <f aca="false">IF(ISERR(FIND(" ",A5)),A5,LEFT(A5,FIND(" ",A5)-1))</f>
        <v>Microsoft</v>
      </c>
    </row>
    <row r="7" customFormat="false" ht="12.75" hidden="false" customHeight="false" outlineLevel="0" collapsed="false">
      <c r="A7" s="107" t="s">
        <v>125</v>
      </c>
    </row>
    <row r="9" customFormat="false" ht="12.75" hidden="false" customHeight="false" outlineLevel="0" collapsed="false">
      <c r="A9" s="108" t="s">
        <v>64</v>
      </c>
      <c r="B9" s="11" t="s">
        <v>126</v>
      </c>
      <c r="C9" s="0"/>
      <c r="D9" s="0"/>
      <c r="E9" s="0"/>
    </row>
    <row r="10" customFormat="false" ht="12.75" hidden="false" customHeight="false" outlineLevel="0" collapsed="false">
      <c r="A10" s="105" t="s">
        <v>124</v>
      </c>
      <c r="B10" s="106" t="str">
        <f aca="false">RIGHT(A10,LEN(A10)-FIND("*",SUBSTITUTE(A10," ","*",LEN(A10)-LEN(SUBSTITUTE(A10," ","")))))</f>
        <v>Excel?</v>
      </c>
      <c r="C10" s="109" t="s">
        <v>127</v>
      </c>
    </row>
    <row r="11" customFormat="false" ht="12.75" hidden="false" customHeight="false" outlineLevel="0" collapsed="false">
      <c r="A11" s="105" t="s">
        <v>128</v>
      </c>
      <c r="B11" s="106" t="str">
        <f aca="false">IF(LEN(A11)-LEN(SUBSTITUTE(A11," ",""))=0,A11,RIGHT(A11,LEN(A11)-FIND("*",SUBSTITUTE(A11," ","*",LEN(A11)-LEN(SUBSTITUTE(A11," ",""))))))</f>
        <v>ExcelFormulas</v>
      </c>
      <c r="C11" s="109" t="s">
        <v>129</v>
      </c>
      <c r="E11" s="104"/>
      <c r="F11" s="104"/>
    </row>
    <row r="12" customFormat="false" ht="12.75" hidden="false" customHeight="false" outlineLevel="0" collapsed="false">
      <c r="C12" s="110"/>
      <c r="E12" s="104"/>
      <c r="F12" s="104"/>
    </row>
    <row r="13" customFormat="false" ht="12.75" hidden="false" customHeight="false" outlineLevel="0" collapsed="false">
      <c r="A13" s="107" t="s">
        <v>130</v>
      </c>
      <c r="C13" s="110"/>
      <c r="E13" s="104"/>
      <c r="F13" s="104"/>
    </row>
    <row r="15" customFormat="false" ht="12.75" hidden="false" customHeight="false" outlineLevel="0" collapsed="false">
      <c r="A15" s="108" t="s">
        <v>64</v>
      </c>
      <c r="B15" s="11" t="s">
        <v>131</v>
      </c>
      <c r="C15" s="0"/>
      <c r="D15" s="0"/>
      <c r="E15" s="0"/>
    </row>
    <row r="16" customFormat="false" ht="12.75" hidden="false" customHeight="false" outlineLevel="0" collapsed="false">
      <c r="A16" s="105" t="s">
        <v>124</v>
      </c>
      <c r="B16" s="106" t="str">
        <f aca="false">RIGHT(A16,LEN(A16)-FIND(" ",A16,1))</f>
        <v>you use Excel?</v>
      </c>
      <c r="E16" s="104"/>
      <c r="F16" s="104"/>
    </row>
    <row r="18" customFormat="false" ht="12.75" hidden="false" customHeight="false" outlineLevel="0" collapsed="false">
      <c r="A18" s="107" t="s">
        <v>132</v>
      </c>
    </row>
    <row r="20" customFormat="false" ht="12.75" hidden="false" customHeight="false" outlineLevel="0" collapsed="false">
      <c r="A20" s="23" t="s">
        <v>133</v>
      </c>
      <c r="B20" s="23" t="s">
        <v>134</v>
      </c>
      <c r="C20" s="23" t="s">
        <v>135</v>
      </c>
      <c r="D20" s="23" t="s">
        <v>136</v>
      </c>
      <c r="E20" s="0"/>
    </row>
    <row r="21" customFormat="false" ht="12.75" hidden="false" customHeight="false" outlineLevel="0" collapsed="false">
      <c r="A21" s="105" t="s">
        <v>137</v>
      </c>
      <c r="B21" s="106" t="str">
        <f aca="false">LEFT(A21,FIND(" ",A21)-1)</f>
        <v>John</v>
      </c>
      <c r="C21" s="106" t="str">
        <f aca="false">IF(ISERR(MID(A21,FIND(" ",A21)+1,IF(ISERR(FIND(" ",A21,FIND(" ",A21)+1)),FIND(" ",A21),FIND(" ",A21,FIND(" ",A21)+1))-FIND(" ",A21)-1)),"",MID(A21,FIND(" ",A21)+1,IF(ISERR(FIND(" ",A21,FIND(" ",A21)+1)),FIND(" ",A21),FIND(" ",A21,FIND(" ",A21)+1))-FIND(" ",A21)-1))</f>
        <v>Q.</v>
      </c>
      <c r="D21" s="106" t="str">
        <f aca="false">RIGHT(A21,LEN(A21)-FIND("*",SUBSTITUTE(A21," ","*",LEN(A21)-LEN(SUBSTITUTE(A21," ","")))))</f>
        <v>Public</v>
      </c>
    </row>
    <row r="22" customFormat="false" ht="24" hidden="false" customHeight="false" outlineLevel="0" collapsed="false">
      <c r="A22" s="105" t="s">
        <v>138</v>
      </c>
      <c r="B22" s="106" t="str">
        <f aca="false">LEFT(A22,FIND(" ",A22)-1)</f>
        <v>Lisa</v>
      </c>
      <c r="C22" s="106" t="str">
        <f aca="false">IF(ISERR(MID(A22,FIND(" ",A22)+1,IF(ISERR(FIND(" ",A22,FIND(" ",A22)+1)),FIND(" ",A22),FIND(" ",A22,FIND(" ",A22)+1))-FIND(" ",A22)-1)),"",MID(A22,FIND(" ",A22)+1,IF(ISERR(FIND(" ",A22,FIND(" ",A22)+1)),FIND(" ",A22),FIND(" ",A22,FIND(" ",A22)+1))-FIND(" ",A22)-1))</f>
        <v/>
      </c>
      <c r="D22" s="106" t="str">
        <f aca="false">RIGHT(A22,LEN(A22)-FIND("*",SUBSTITUTE(A22," ","*",LEN(A22)-LEN(SUBSTITUTE(A22," ","")))))</f>
        <v>Smith</v>
      </c>
      <c r="E22" s="111" t="s">
        <v>139</v>
      </c>
    </row>
    <row r="23" customFormat="false" ht="12.75" hidden="false" customHeight="false" outlineLevel="0" collapsed="false">
      <c r="A23" s="105" t="s">
        <v>140</v>
      </c>
      <c r="B23" s="106" t="str">
        <f aca="false">LEFT(A23,FIND(" ",A23)-1)</f>
        <v>J.</v>
      </c>
      <c r="C23" s="106" t="str">
        <f aca="false">IF(ISERR(MID(A23,FIND(" ",A23)+1,IF(ISERR(FIND(" ",A23,FIND(" ",A23)+1)),FIND(" ",A23),FIND(" ",A23,FIND(" ",A23)+1))-FIND(" ",A23)-1)),"",MID(A23,FIND(" ",A23)+1,IF(ISERR(FIND(" ",A23,FIND(" ",A23)+1)),FIND(" ",A23),FIND(" ",A23,FIND(" ",A23)+1))-FIND(" ",A23)-1))</f>
        <v>R.</v>
      </c>
      <c r="D23" s="106" t="str">
        <f aca="false">RIGHT(A23,LEN(A23)-FIND("*",SUBSTITUTE(A23," ","*",LEN(A23)-LEN(SUBSTITUTE(A23," ","")))))</f>
        <v>Robins</v>
      </c>
      <c r="E23" s="112"/>
    </row>
    <row r="25" customFormat="false" ht="12.75" hidden="false" customHeight="false" outlineLevel="0" collapsed="false">
      <c r="A25" s="107" t="s">
        <v>141</v>
      </c>
    </row>
    <row r="27" customFormat="false" ht="12.75" hidden="false" customHeight="false" outlineLevel="0" collapsed="false">
      <c r="A27" s="108" t="s">
        <v>142</v>
      </c>
      <c r="B27" s="23" t="s">
        <v>134</v>
      </c>
      <c r="C27" s="0"/>
      <c r="D27" s="0"/>
      <c r="E27" s="0"/>
    </row>
    <row r="28" customFormat="false" ht="12.75" hidden="false" customHeight="false" outlineLevel="0" collapsed="false">
      <c r="A28" s="105" t="s">
        <v>143</v>
      </c>
      <c r="B28" s="106" t="str">
        <f aca="false">IF(OR(LEFT(A28,2)="Mr",LEFT(A28,3)="Mrs",LEFT(A28,2)="Ms"),RIGHT(A28,LEN(A28)-FIND(" ",A28)),A28)</f>
        <v>James Jones</v>
      </c>
    </row>
    <row r="29" customFormat="false" ht="12.75" hidden="false" customHeight="false" outlineLevel="0" collapsed="false">
      <c r="A29" s="105" t="s">
        <v>144</v>
      </c>
      <c r="B29" s="106" t="str">
        <f aca="false">IF(OR(LEFT(A29,2)="Mr",LEFT(A29,3)="Mrs",LEFT(A29,2)="Ms"),RIGHT(A29,LEN(A29)-FIND(" ",A29)),A29)</f>
        <v>Dr. Richard Speck</v>
      </c>
    </row>
    <row r="30" customFormat="false" ht="12.75" hidden="false" customHeight="false" outlineLevel="0" collapsed="false">
      <c r="A30" s="105" t="s">
        <v>145</v>
      </c>
      <c r="B30" s="106" t="str">
        <f aca="false">IF(OR(LEFT(A30,2)="Mr",LEFT(A30,3)="Mrs",LEFT(A30,2)="Ms"),RIGHT(A30,LEN(A30)-FIND(" ",A30)),A30)</f>
        <v>Ed</v>
      </c>
      <c r="D30" s="104"/>
      <c r="E30" s="104"/>
    </row>
    <row r="31" customFormat="false" ht="12.75" hidden="false" customHeight="false" outlineLevel="0" collapsed="false">
      <c r="A31" s="113" t="s">
        <v>146</v>
      </c>
      <c r="B31" s="106" t="str">
        <f aca="false">IF(OR(RIGHT(A31,2)="先生",RIGHT(A31,2)="小姐",RIGHT(A31,2)="夫人"),LEFT(A31,LEN(A31)-2),A31)</f>
        <v>王海</v>
      </c>
    </row>
    <row r="32" customFormat="false" ht="12.75" hidden="false" customHeight="false" outlineLevel="0" collapsed="false">
      <c r="A32" s="113" t="s">
        <v>147</v>
      </c>
      <c r="B32" s="106" t="str">
        <f aca="false">IF(OR(RIGHT(A32,2)="先生",RIGHT(A32,2)="小姐",RIGHT(A32,2)="夫人"),LEFT(A32,LEN(A32)-2),A32)</f>
        <v>刘玉英</v>
      </c>
    </row>
    <row r="33" customFormat="false" ht="12.75" hidden="false" customHeight="false" outlineLevel="0" collapsed="false">
      <c r="A33" s="113" t="s">
        <v>148</v>
      </c>
      <c r="B33" s="106" t="str">
        <f aca="false">IF(OR(RIGHT(A33,2)="先生",RIGHT(A33,2)="小姐",RIGHT(A33,2)="夫人"),LEFT(A33,LEN(A33)-2),A33)</f>
        <v>李曼棋</v>
      </c>
    </row>
    <row r="34" customFormat="false" ht="12.75" hidden="false" customHeight="false" outlineLevel="0" collapsed="false">
      <c r="A34" s="114"/>
    </row>
    <row r="35" customFormat="false" ht="12.75" hidden="false" customHeight="false" outlineLevel="0" collapsed="false">
      <c r="A35" s="107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15" width="30.13"/>
    <col collapsed="false" customWidth="true" hidden="false" outlineLevel="0" max="2" min="2" style="115" width="14.99"/>
    <col collapsed="false" customWidth="true" hidden="false" outlineLevel="0" max="3" min="3" style="115" width="4.28"/>
    <col collapsed="false" customWidth="true" hidden="false" outlineLevel="0" max="4" min="4" style="115" width="33.56"/>
    <col collapsed="false" customWidth="false" hidden="false" outlineLevel="0" max="257" min="5" style="115" width="10.28"/>
  </cols>
  <sheetData>
    <row r="1" customFormat="false" ht="15.75" hidden="false" customHeight="false" outlineLevel="0" collapsed="false">
      <c r="A1" s="116" t="s">
        <v>12</v>
      </c>
    </row>
    <row r="3" customFormat="false" ht="18.75" hidden="false" customHeight="true" outlineLevel="0" collapsed="false">
      <c r="A3" s="117" t="s">
        <v>150</v>
      </c>
      <c r="B3" s="117" t="s">
        <v>151</v>
      </c>
      <c r="C3" s="118" t="s">
        <v>152</v>
      </c>
      <c r="D3" s="0"/>
      <c r="E3" s="0"/>
      <c r="F3" s="0"/>
      <c r="G3" s="0"/>
    </row>
    <row r="4" customFormat="false" ht="18.75" hidden="false" customHeight="true" outlineLevel="0" collapsed="false">
      <c r="A4" s="119" t="s">
        <v>153</v>
      </c>
      <c r="B4" s="120" t="str">
        <f aca="false">RIGHT(A4,LEN(A4)-FIND("/",SUBSTITUTE(A4,"\","/",LEN(A4)-LEN(SUBSTITUTE(A4,"\","")))))</f>
        <v>2009_6.xls</v>
      </c>
      <c r="C4" s="121"/>
      <c r="D4" s="0"/>
      <c r="E4" s="0"/>
      <c r="F4" s="0"/>
      <c r="G4" s="0"/>
    </row>
    <row r="5" customFormat="false" ht="18.75" hidden="false" customHeight="true" outlineLevel="0" collapsed="false">
      <c r="A5" s="119" t="s">
        <v>154</v>
      </c>
      <c r="B5" s="120" t="str">
        <f aca="false">RIGHT(A5,LEN(A5)-FIND("/",SUBSTITUTE(A5,"\","/",LEN(A5)-LEN(SUBSTITUTE(A5,"\","")))))</f>
        <v>me.xls</v>
      </c>
      <c r="C5" s="121"/>
      <c r="D5" s="0"/>
      <c r="E5" s="0"/>
      <c r="F5" s="0"/>
      <c r="G5" s="0"/>
    </row>
    <row r="6" customFormat="false" ht="18.75" hidden="false" customHeight="true" outlineLevel="0" collapsed="false">
      <c r="A6" s="119" t="s">
        <v>155</v>
      </c>
      <c r="B6" s="120" t="str">
        <f aca="false">RIGHT(A6,LEN(A6)-FIND("/",SUBSTITUTE(A6,"\","/",LEN(A6)-LEN(SUBSTITUTE(A6,"\","")))))</f>
        <v>find.doc</v>
      </c>
      <c r="C6" s="121"/>
      <c r="D6" s="0"/>
      <c r="E6" s="0"/>
      <c r="F6" s="0"/>
      <c r="G6" s="0"/>
    </row>
    <row r="8" customFormat="false" ht="12" hidden="false" customHeight="false" outlineLevel="0" collapsed="false">
      <c r="A8" s="122" t="s">
        <v>156</v>
      </c>
      <c r="B8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3" style="0" width="9.42"/>
    <col collapsed="false" customWidth="true" hidden="false" outlineLevel="0" max="4" min="4" style="0" width="10.99"/>
  </cols>
  <sheetData>
    <row r="1" customFormat="false" ht="15.75" hidden="false" customHeight="false" outlineLevel="0" collapsed="false">
      <c r="A1" s="4" t="s">
        <v>13</v>
      </c>
    </row>
    <row r="3" customFormat="false" ht="12" hidden="false" customHeight="false" outlineLevel="0" collapsed="false">
      <c r="A3" s="23" t="s">
        <v>64</v>
      </c>
      <c r="B3" s="23" t="s">
        <v>39</v>
      </c>
      <c r="C3" s="23" t="s">
        <v>157</v>
      </c>
    </row>
    <row r="4" customFormat="false" ht="12.75" hidden="false" customHeight="false" outlineLevel="0" collapsed="false">
      <c r="A4" s="24" t="s">
        <v>158</v>
      </c>
      <c r="B4" s="24" t="s">
        <v>26</v>
      </c>
      <c r="C4" s="25" t="n">
        <f aca="false">LEN(A4)-LEN(SUBSTITUTE(A4,B4,""))</f>
        <v>3</v>
      </c>
      <c r="D4" s="124" t="s">
        <v>159</v>
      </c>
    </row>
    <row r="5" customFormat="false" ht="12.75" hidden="false" customHeight="false" outlineLevel="0" collapsed="false">
      <c r="A5" s="24" t="s">
        <v>158</v>
      </c>
      <c r="B5" s="24" t="s">
        <v>26</v>
      </c>
      <c r="C5" s="25" t="n">
        <f aca="false">LEN(A5)-LEN(SUBSTITUTE(UPPER(A5),UPPER(B4),""))</f>
        <v>4</v>
      </c>
      <c r="D5" s="124" t="s">
        <v>160</v>
      </c>
    </row>
    <row r="6" customFormat="false" ht="12.75" hidden="false" customHeight="false" outlineLevel="0" collapsed="false">
      <c r="A6" s="125"/>
      <c r="B6" s="125"/>
      <c r="C6" s="125"/>
      <c r="D6" s="126"/>
    </row>
    <row r="7" customFormat="false" ht="12.75" hidden="false" customHeight="false" outlineLevel="0" collapsed="false">
      <c r="A7" s="99" t="s">
        <v>161</v>
      </c>
      <c r="B7" s="125"/>
      <c r="C7" s="125"/>
      <c r="D7" s="126"/>
    </row>
    <row r="8" customFormat="false" ht="12.75" hidden="false" customHeight="false" outlineLevel="0" collapsed="false">
      <c r="A8" s="125"/>
      <c r="B8" s="125"/>
      <c r="C8" s="125"/>
      <c r="D8" s="126"/>
    </row>
    <row r="9" customFormat="false" ht="12" hidden="false" customHeight="false" outlineLevel="0" collapsed="false">
      <c r="A9" s="127" t="s">
        <v>64</v>
      </c>
      <c r="B9" s="11" t="s">
        <v>162</v>
      </c>
      <c r="C9" s="11" t="s">
        <v>157</v>
      </c>
      <c r="D9" s="18"/>
    </row>
    <row r="10" customFormat="false" ht="12.75" hidden="false" customHeight="false" outlineLevel="0" collapsed="false">
      <c r="A10" s="24" t="s">
        <v>158</v>
      </c>
      <c r="B10" s="24" t="s">
        <v>163</v>
      </c>
      <c r="C10" s="25" t="n">
        <f aca="false">(LEN(A10)-LEN(SUBSTITUTE(A10,B10,"")))/LEN(B10)</f>
        <v>1</v>
      </c>
      <c r="D10" s="124" t="s">
        <v>159</v>
      </c>
    </row>
    <row r="11" customFormat="false" ht="12.75" hidden="false" customHeight="false" outlineLevel="0" collapsed="false">
      <c r="A11" s="24" t="s">
        <v>158</v>
      </c>
      <c r="B11" s="24" t="s">
        <v>163</v>
      </c>
      <c r="C11" s="25" t="n">
        <f aca="false">(LEN(A11)-LEN(SUBSTITUTE(UPPER(A11),UPPER(B11),"")))/LEN(B11)</f>
        <v>2</v>
      </c>
      <c r="D11" s="124" t="s">
        <v>160</v>
      </c>
    </row>
    <row r="12" customFormat="false" ht="12.75" hidden="false" customHeight="false" outlineLevel="0" collapsed="false">
      <c r="A12" s="125"/>
      <c r="B12" s="125"/>
      <c r="C12" s="125"/>
      <c r="D12" s="128"/>
    </row>
    <row r="13" customFormat="false" ht="12.75" hidden="false" customHeight="false" outlineLevel="0" collapsed="false">
      <c r="A13" s="99" t="s">
        <v>164</v>
      </c>
      <c r="B13" s="125"/>
      <c r="C13" s="125"/>
      <c r="D13" s="128"/>
      <c r="E13" s="128"/>
    </row>
    <row r="14" customFormat="false" ht="12.75" hidden="false" customHeight="false" outlineLevel="0" collapsed="false">
      <c r="A14" s="129"/>
      <c r="B14" s="125"/>
      <c r="C14" s="125"/>
      <c r="D14" s="128"/>
      <c r="E14" s="1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4" t="s">
        <v>13</v>
      </c>
    </row>
    <row r="3" customFormat="false" ht="12" hidden="false" customHeight="false" outlineLevel="0" collapsed="false">
      <c r="A3" s="127" t="s">
        <v>64</v>
      </c>
      <c r="B3" s="23" t="s">
        <v>165</v>
      </c>
      <c r="C3" s="23" t="s">
        <v>40</v>
      </c>
    </row>
    <row r="4" customFormat="false" ht="12.75" hidden="false" customHeight="false" outlineLevel="0" collapsed="false">
      <c r="A4" s="24" t="s">
        <v>166</v>
      </c>
      <c r="B4" s="25" t="str">
        <f aca="false">LEFT(A4,LEN(A4)-(SUM(LEN(A4)-LEN(SUBSTITUTE(A4,{"0","1","2","3","4","5","6","7","8","9"," "},"")))))</f>
        <v>FMHP00</v>
      </c>
      <c r="C4" s="25" t="str">
        <f aca="false">SUBSTITUTE(A4,B4,"")</f>
        <v>54</v>
      </c>
      <c r="D4" s="128"/>
      <c r="E4" s="128"/>
    </row>
    <row r="5" customFormat="false" ht="12.75" hidden="false" customHeight="false" outlineLevel="0" collapsed="false">
      <c r="A5" s="24" t="s">
        <v>167</v>
      </c>
      <c r="B5" s="25" t="str">
        <f aca="false">LEFT(A5,LEN(A5)-(SUM(LEN(A5)-LEN(SUBSTITUTE(A5,{"0","1","2","3","4","5","6","7","8","9"," "},"")))))</f>
        <v>FMTHR0</v>
      </c>
      <c r="C5" s="25" t="str">
        <f aca="false">SUBSTITUTE(A5,B5,"")</f>
        <v>040</v>
      </c>
      <c r="D5" s="128"/>
      <c r="E5" s="128"/>
    </row>
    <row r="7" customFormat="false" ht="12" hidden="false" customHeight="false" outlineLevel="0" collapsed="false">
      <c r="A7" s="18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0" width="11.42"/>
    <col collapsed="false" customWidth="true" hidden="false" outlineLevel="0" max="4" min="2" style="130" width="27.7"/>
    <col collapsed="false" customWidth="false" hidden="false" outlineLevel="0" max="257" min="5" style="130" width="10.28"/>
  </cols>
  <sheetData>
    <row r="1" customFormat="false" ht="15.75" hidden="false" customHeight="false" outlineLevel="0" collapsed="false">
      <c r="A1" s="131" t="s">
        <v>14</v>
      </c>
    </row>
    <row r="3" customFormat="false" ht="15.75" hidden="false" customHeight="true" outlineLevel="0" collapsed="false">
      <c r="A3" s="132" t="s">
        <v>169</v>
      </c>
      <c r="B3" s="132" t="s">
        <v>170</v>
      </c>
      <c r="C3" s="132" t="s">
        <v>171</v>
      </c>
      <c r="D3" s="132" t="s">
        <v>172</v>
      </c>
    </row>
    <row r="4" customFormat="false" ht="15.75" hidden="false" customHeight="true" outlineLevel="0" collapsed="false">
      <c r="A4" s="133" t="n">
        <v>832</v>
      </c>
      <c r="B4" s="134" t="str">
        <f aca="false">(A4&amp;REPT("*",24-LEN(A4)))</f>
        <v>832*********************</v>
      </c>
      <c r="C4" s="134" t="str">
        <f aca="false">REPT("*",24-LEN(A4))&amp;A4</f>
        <v>*********************832</v>
      </c>
      <c r="D4" s="134" t="str">
        <f aca="false">(TEXT(A4,"$#,##0.00")&amp;REPT("*",24-LEN(TEXT(A4,"$#,##0.00"))))</f>
        <v>$832.00*****************</v>
      </c>
    </row>
    <row r="5" customFormat="false" ht="12" hidden="false" customHeight="false" outlineLevel="0" collapsed="false">
      <c r="A5" s="133" t="n">
        <v>0.345</v>
      </c>
      <c r="B5" s="134" t="str">
        <f aca="false">(A5&amp;REPT("*",24-LEN(A5)))</f>
        <v>0.345*******************</v>
      </c>
      <c r="C5" s="134" t="str">
        <f aca="false">REPT("*",24-LEN(A5))&amp;A5</f>
        <v>*******************0.345</v>
      </c>
      <c r="D5" s="134" t="str">
        <f aca="false">(TEXT(A5,"$#,##0.00")&amp;REPT("*",24-LEN(TEXT(A5,"$#,##0.00"))))</f>
        <v>$0.35*******************</v>
      </c>
    </row>
    <row r="6" customFormat="false" ht="12" hidden="false" customHeight="false" outlineLevel="0" collapsed="false">
      <c r="A6" s="133" t="n">
        <v>12300.45</v>
      </c>
      <c r="B6" s="134" t="str">
        <f aca="false">(A6&amp;REPT("*",24-LEN(A6)))</f>
        <v>12300.45****************</v>
      </c>
      <c r="C6" s="134" t="str">
        <f aca="false">REPT("*",24-LEN(A6))&amp;A6</f>
        <v>****************12300.45</v>
      </c>
      <c r="D6" s="134" t="str">
        <f aca="false">(TEXT(A6,"$#,##0.00")&amp;REPT("*",24-LEN(TEXT(A6,"$#,##0.00"))))</f>
        <v>$12,300.45**************</v>
      </c>
    </row>
    <row r="7" customFormat="false" ht="12" hidden="false" customHeight="false" outlineLevel="0" collapsed="false">
      <c r="A7" s="133" t="n">
        <v>10988987</v>
      </c>
      <c r="B7" s="134" t="str">
        <f aca="false">(A7&amp;REPT("*",24-LEN(A7)))</f>
        <v>10988987****************</v>
      </c>
      <c r="C7" s="134" t="str">
        <f aca="false">REPT("*",24-LEN(A7))&amp;A7</f>
        <v>****************10988987</v>
      </c>
      <c r="D7" s="134" t="str">
        <f aca="false">(TEXT(A7,"$#,##0.00")&amp;REPT("*",24-LEN(TEXT(A7,"$#,##0.00"))))</f>
        <v>$10,988,987.00**********</v>
      </c>
    </row>
    <row r="8" customFormat="false" ht="12" hidden="false" customHeight="false" outlineLevel="0" collapsed="false">
      <c r="B8" s="135"/>
    </row>
    <row r="9" customFormat="false" ht="12" hidden="false" customHeight="false" outlineLevel="0" collapsed="false">
      <c r="A9" s="136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7" width="6.13"/>
    <col collapsed="false" customWidth="true" hidden="false" outlineLevel="0" max="3" min="2" style="137" width="5.99"/>
    <col collapsed="false" customWidth="true" hidden="false" outlineLevel="0" max="4" min="4" style="137" width="8.99"/>
    <col collapsed="false" customWidth="true" hidden="false" outlineLevel="0" max="5" min="5" style="137" width="9.28"/>
    <col collapsed="false" customWidth="true" hidden="false" outlineLevel="0" max="6" min="6" style="137" width="23.99"/>
    <col collapsed="false" customWidth="true" hidden="false" outlineLevel="0" max="7" min="7" style="137" width="5.56"/>
    <col collapsed="false" customWidth="true" hidden="false" outlineLevel="0" max="8" min="8" style="137" width="26.42"/>
    <col collapsed="false" customWidth="false" hidden="false" outlineLevel="0" max="257" min="9" style="137" width="10.28"/>
  </cols>
  <sheetData>
    <row r="1" customFormat="false" ht="15.75" hidden="false" customHeight="false" outlineLevel="0" collapsed="false">
      <c r="A1" s="138" t="s">
        <v>14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139"/>
      <c r="B3" s="140" t="s">
        <v>174</v>
      </c>
      <c r="C3" s="140" t="s">
        <v>175</v>
      </c>
      <c r="D3" s="140" t="s">
        <v>176</v>
      </c>
      <c r="F3" s="141" t="s">
        <v>177</v>
      </c>
      <c r="G3" s="142"/>
      <c r="H3" s="143" t="s">
        <v>178</v>
      </c>
    </row>
    <row r="4" customFormat="false" ht="12.75" hidden="false" customHeight="false" outlineLevel="0" collapsed="false">
      <c r="A4" s="144" t="s">
        <v>179</v>
      </c>
      <c r="B4" s="145" t="n">
        <v>300</v>
      </c>
      <c r="C4" s="145" t="n">
        <v>280</v>
      </c>
      <c r="D4" s="146" t="n">
        <f aca="false">IF(B4&lt;&gt;0&amp;C4-B4&lt;&gt;0,(C4-B4)/B4,0)</f>
        <v>-0.0666666666666667</v>
      </c>
      <c r="E4" s="147"/>
      <c r="F4" s="148" t="str">
        <f aca="false">IF(D4&lt;0,REPT(CHAR(12),-ROUND(D4*100,0)),"")</f>
        <v>_x000c__x000c__x000c__x000c__x000c__x000c__x000c_</v>
      </c>
      <c r="G4" s="149" t="s">
        <v>180</v>
      </c>
      <c r="H4" s="150" t="str">
        <f aca="false">IF(D4&gt;0,REPT(CHAR(12),ROUND(D4*100,0)),"")</f>
        <v/>
      </c>
    </row>
    <row r="5" customFormat="false" ht="12.75" hidden="false" customHeight="false" outlineLevel="0" collapsed="false">
      <c r="A5" s="144" t="s">
        <v>181</v>
      </c>
      <c r="B5" s="145" t="n">
        <v>300</v>
      </c>
      <c r="C5" s="145" t="n">
        <v>336</v>
      </c>
      <c r="D5" s="146" t="n">
        <f aca="false">IF(B5&lt;&gt;0&amp;C5-B5&lt;&gt;0,(C5-B5)/B5,0)</f>
        <v>0.12</v>
      </c>
      <c r="E5" s="147"/>
      <c r="F5" s="148" t="str">
        <f aca="false">IF(D5&lt;0,REPT(CHAR(12),-ROUND(D5*100,0)),"")</f>
        <v/>
      </c>
      <c r="G5" s="149" t="s">
        <v>182</v>
      </c>
      <c r="H5" s="150" t="str">
        <f aca="false">IF(D5&gt;0,REPT(CHAR(12),ROUND(D5*100,0)),"")</f>
        <v>_x000c__x000c__x000c__x000c__x000c__x000c__x000c__x000c__x000c__x000c__x000c__x000c_</v>
      </c>
    </row>
    <row r="6" customFormat="false" ht="12.75" hidden="false" customHeight="false" outlineLevel="0" collapsed="false">
      <c r="A6" s="144" t="s">
        <v>183</v>
      </c>
      <c r="B6" s="145" t="n">
        <v>400</v>
      </c>
      <c r="C6" s="145" t="n">
        <v>380</v>
      </c>
      <c r="D6" s="146" t="n">
        <f aca="false">IF(B6&lt;&gt;0&amp;C6-B6&lt;&gt;0,(C6-B6)/B6,0)</f>
        <v>-0.05</v>
      </c>
      <c r="E6" s="147"/>
      <c r="F6" s="148" t="str">
        <f aca="false">IF(D6&lt;0,REPT(CHAR(12),-ROUND(D6*100,0)),"")</f>
        <v>_x000c__x000c__x000c__x000c__x000c_</v>
      </c>
      <c r="G6" s="149" t="s">
        <v>184</v>
      </c>
      <c r="H6" s="150" t="str">
        <f aca="false">IF(D6&gt;0,REPT(CHAR(12),ROUND(D6*100,0)),"")</f>
        <v/>
      </c>
    </row>
    <row r="7" customFormat="false" ht="12.75" hidden="false" customHeight="false" outlineLevel="0" collapsed="false">
      <c r="A7" s="144" t="s">
        <v>185</v>
      </c>
      <c r="B7" s="145" t="n">
        <v>450</v>
      </c>
      <c r="C7" s="145" t="n">
        <v>510</v>
      </c>
      <c r="D7" s="146" t="n">
        <f aca="false">IF(B7&lt;&gt;0&amp;C7-B7&lt;&gt;0,(C7-B7)/B7,0)</f>
        <v>0.133333333333333</v>
      </c>
      <c r="E7" s="147"/>
      <c r="F7" s="148" t="str">
        <f aca="false">IF(D7&lt;0,REPT(CHAR(12),-ROUND(D7*100,0)),"")</f>
        <v/>
      </c>
      <c r="G7" s="149" t="s">
        <v>186</v>
      </c>
      <c r="H7" s="150" t="str">
        <f aca="false">IF(D7&gt;0,REPT(CHAR(12),ROUND(D7*100,0)),"")</f>
        <v>_x000c__x000c__x000c__x000c__x000c__x000c__x000c__x000c__x000c__x000c__x000c__x000c__x000c_</v>
      </c>
    </row>
    <row r="8" customFormat="false" ht="12.75" hidden="false" customHeight="false" outlineLevel="0" collapsed="false">
      <c r="A8" s="144" t="s">
        <v>187</v>
      </c>
      <c r="B8" s="145" t="n">
        <v>500</v>
      </c>
      <c r="C8" s="145" t="n">
        <v>430</v>
      </c>
      <c r="D8" s="146" t="n">
        <f aca="false">IF(B8&lt;&gt;0&amp;C8-B8&lt;&gt;0,(C8-B8)/B8,0)</f>
        <v>-0.14</v>
      </c>
      <c r="E8" s="147"/>
      <c r="F8" s="148" t="str">
        <f aca="false">IF(D8&lt;0,REPT(CHAR(12),-ROUND(D8*100,0)),"")</f>
        <v>_x000c__x000c__x000c__x000c__x000c__x000c__x000c__x000c__x000c__x000c__x000c__x000c__x000c__x000c_</v>
      </c>
      <c r="G8" s="149" t="s">
        <v>188</v>
      </c>
      <c r="H8" s="150" t="str">
        <f aca="false">IF(D8&gt;0,REPT(CHAR(12),ROUND(D8*100,0)),"")</f>
        <v/>
      </c>
    </row>
    <row r="9" customFormat="false" ht="12.75" hidden="false" customHeight="false" outlineLevel="0" collapsed="false">
      <c r="A9" s="144" t="s">
        <v>189</v>
      </c>
      <c r="B9" s="145" t="n">
        <v>550</v>
      </c>
      <c r="C9" s="145" t="n">
        <v>500</v>
      </c>
      <c r="D9" s="146" t="n">
        <f aca="false">IF(B9&lt;&gt;0&amp;C9-B9&lt;&gt;0,(C9-B9)/B9,0)</f>
        <v>-0.0909090909090909</v>
      </c>
      <c r="E9" s="147"/>
      <c r="F9" s="148" t="str">
        <f aca="false">IF(D9&lt;0,REPT(CHAR(12),-ROUND(D9*100,0)),"")</f>
        <v>_x000c__x000c__x000c__x000c__x000c__x000c__x000c__x000c__x000c_</v>
      </c>
      <c r="G9" s="149" t="s">
        <v>190</v>
      </c>
      <c r="H9" s="150" t="str">
        <f aca="false">IF(D9&gt;0,REPT(CHAR(12),ROUND(D9*100,0)),"")</f>
        <v/>
      </c>
    </row>
    <row r="10" customFormat="false" ht="12.75" hidden="false" customHeight="false" outlineLevel="0" collapsed="false">
      <c r="A10" s="144" t="s">
        <v>191</v>
      </c>
      <c r="B10" s="145" t="n">
        <v>600</v>
      </c>
      <c r="C10" s="145" t="n">
        <v>580</v>
      </c>
      <c r="D10" s="146" t="n">
        <f aca="false">IF(B10&lt;&gt;0&amp;C10-B10&lt;&gt;0,(C10-B10)/B10,0)</f>
        <v>-0.0333333333333333</v>
      </c>
      <c r="E10" s="147"/>
      <c r="F10" s="148" t="str">
        <f aca="false">IF(D10&lt;0,REPT(CHAR(12),-ROUND(D10*100,0)),"")</f>
        <v>_x000c__x000c__x000c_</v>
      </c>
      <c r="G10" s="149" t="s">
        <v>192</v>
      </c>
      <c r="H10" s="150" t="str">
        <f aca="false">IF(D10&gt;0,REPT(CHAR(12),ROUND(D10*100,0)),"")</f>
        <v/>
      </c>
    </row>
    <row r="11" customFormat="false" ht="12.75" hidden="false" customHeight="false" outlineLevel="0" collapsed="false">
      <c r="A11" s="144" t="s">
        <v>193</v>
      </c>
      <c r="B11" s="145" t="n">
        <v>600</v>
      </c>
      <c r="C11" s="145" t="n">
        <v>650</v>
      </c>
      <c r="D11" s="146" t="n">
        <f aca="false">IF(B11&lt;&gt;0&amp;C11-B11&lt;&gt;0,(C11-B11)/B11,0)</f>
        <v>0.0833333333333333</v>
      </c>
      <c r="E11" s="147"/>
      <c r="F11" s="148" t="str">
        <f aca="false">IF(D11&lt;0,REPT(CHAR(12),-ROUND(D11*100,0)),"")</f>
        <v/>
      </c>
      <c r="G11" s="149" t="s">
        <v>194</v>
      </c>
      <c r="H11" s="150" t="str">
        <f aca="false">IF(D11&gt;0,REPT(CHAR(12),ROUND(D11*100,0)),"")</f>
        <v>_x000c__x000c__x000c__x000c__x000c__x000c__x000c__x000c_</v>
      </c>
    </row>
    <row r="12" customFormat="false" ht="12.75" hidden="false" customHeight="false" outlineLevel="0" collapsed="false">
      <c r="A12" s="144" t="s">
        <v>195</v>
      </c>
      <c r="B12" s="145" t="n">
        <v>550</v>
      </c>
      <c r="C12" s="145" t="n">
        <v>520</v>
      </c>
      <c r="D12" s="146" t="n">
        <f aca="false">IF(B12&lt;&gt;0&amp;C12-B12&lt;&gt;0,(C12-B12)/B12,0)</f>
        <v>-0.0545454545454545</v>
      </c>
      <c r="E12" s="147"/>
      <c r="F12" s="148" t="str">
        <f aca="false">IF(D12&lt;0,REPT(CHAR(12),-ROUND(D12*100,0)),"")</f>
        <v>_x000c__x000c__x000c__x000c__x000c_</v>
      </c>
      <c r="G12" s="149" t="s">
        <v>196</v>
      </c>
      <c r="H12" s="150" t="str">
        <f aca="false">IF(D12&gt;0,REPT(CHAR(12),ROUND(D12*100,0)),"")</f>
        <v/>
      </c>
    </row>
    <row r="13" customFormat="false" ht="12.75" hidden="false" customHeight="false" outlineLevel="0" collapsed="false">
      <c r="A13" s="144" t="s">
        <v>197</v>
      </c>
      <c r="B13" s="145" t="n">
        <v>500</v>
      </c>
      <c r="C13" s="145" t="n">
        <v>500</v>
      </c>
      <c r="D13" s="146" t="n">
        <f aca="false">IF(B13&lt;&gt;0&amp;C13-B13&lt;&gt;0,(C13-B13)/B13,0)</f>
        <v>0</v>
      </c>
      <c r="E13" s="147"/>
      <c r="F13" s="148" t="str">
        <f aca="false">IF(D13&lt;0,REPT(CHAR(12),-ROUND(D13*100,0)),"")</f>
        <v/>
      </c>
      <c r="G13" s="149" t="s">
        <v>198</v>
      </c>
      <c r="H13" s="150" t="str">
        <f aca="false">IF(D13&gt;0,REPT(CHAR(12),ROUND(D13*100,0)),"")</f>
        <v/>
      </c>
    </row>
    <row r="14" customFormat="false" ht="12.75" hidden="false" customHeight="false" outlineLevel="0" collapsed="false">
      <c r="A14" s="144" t="s">
        <v>199</v>
      </c>
      <c r="B14" s="145" t="n">
        <v>400</v>
      </c>
      <c r="C14" s="145" t="n">
        <v>460</v>
      </c>
      <c r="D14" s="146" t="n">
        <f aca="false">IF(B14&lt;&gt;0&amp;C14-B14&lt;&gt;0,(C14-B14)/B14,0)</f>
        <v>0.15</v>
      </c>
      <c r="E14" s="147"/>
      <c r="F14" s="148" t="str">
        <f aca="false">IF(D14&lt;0,REPT(CHAR(12),-ROUND(D14*100,0)),"")</f>
        <v/>
      </c>
      <c r="G14" s="149" t="s">
        <v>200</v>
      </c>
      <c r="H14" s="150" t="str">
        <f aca="false">IF(D14&gt;0,REPT(CHAR(12),ROUND(D14*100,0)),"")</f>
        <v>_x000c__x000c__x000c__x000c__x000c__x000c__x000c__x000c__x000c__x000c__x000c__x000c__x000c__x000c__x000c_</v>
      </c>
    </row>
    <row r="15" customFormat="false" ht="13.5" hidden="false" customHeight="false" outlineLevel="0" collapsed="false">
      <c r="A15" s="144" t="s">
        <v>201</v>
      </c>
      <c r="B15" s="145" t="n">
        <v>300</v>
      </c>
      <c r="C15" s="145" t="n">
        <v>360</v>
      </c>
      <c r="D15" s="146" t="n">
        <f aca="false">IF(B15&lt;&gt;0&amp;C15-B15&lt;&gt;0,(C15-B15)/B15,0)</f>
        <v>0.2</v>
      </c>
      <c r="E15" s="147"/>
      <c r="F15" s="151" t="str">
        <f aca="false">IF(D15&lt;0,REPT(CHAR(12),-ROUND(D15*100,0)),"")</f>
        <v/>
      </c>
      <c r="G15" s="152" t="s">
        <v>202</v>
      </c>
      <c r="H15" s="153" t="str">
        <f aca="false">IF(D15&gt;0,REPT(CHAR(12),ROUND(D15*100,0)),"")</f>
        <v>_x000c__x000c__x000c__x000c__x000c__x000c__x000c__x000c__x000c__x000c__x000c__x000c__x000c__x000c__x000c__x000c__x000c__x000c__x000c__x000c_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6.85"/>
    <col collapsed="false" customWidth="true" hidden="false" outlineLevel="0" max="3" min="3" style="0" width="22.42"/>
    <col collapsed="false" customWidth="true" hidden="false" outlineLevel="0" max="4" min="4" style="0" width="14.56"/>
    <col collapsed="false" customWidth="true" hidden="false" outlineLevel="0" max="9" min="9" style="0" width="5.42"/>
  </cols>
  <sheetData>
    <row r="1" customFormat="false" ht="18" hidden="false" customHeight="false" outlineLevel="0" collapsed="false">
      <c r="A1" s="4" t="s">
        <v>203</v>
      </c>
      <c r="B1" s="20"/>
      <c r="C1" s="20"/>
      <c r="D1" s="20"/>
      <c r="E1" s="20"/>
      <c r="F1" s="20"/>
      <c r="G1" s="20"/>
      <c r="H1" s="20"/>
      <c r="I1" s="20"/>
    </row>
    <row r="3" customFormat="false" ht="12" hidden="false" customHeight="false" outlineLevel="0" collapsed="false">
      <c r="B3" s="154"/>
      <c r="C3" s="155" t="s">
        <v>204</v>
      </c>
      <c r="D3" s="155" t="s">
        <v>205</v>
      </c>
      <c r="E3" s="154"/>
    </row>
    <row r="4" customFormat="false" ht="12.75" hidden="false" customHeight="false" outlineLevel="0" collapsed="false">
      <c r="C4" s="21" t="n">
        <v>1234.567</v>
      </c>
      <c r="D4" s="8" t="str">
        <f aca="false">DOLLAR(C4)</f>
        <v>$1,234.57</v>
      </c>
      <c r="E4" s="17" t="s">
        <v>206</v>
      </c>
    </row>
    <row r="5" customFormat="false" ht="12.75" hidden="false" customHeight="false" outlineLevel="0" collapsed="false">
      <c r="C5" s="21" t="n">
        <v>-1234.567</v>
      </c>
      <c r="D5" s="8" t="str">
        <f aca="false">DOLLAR(C5,0)</f>
        <v>-$1,235</v>
      </c>
      <c r="E5" s="17" t="s">
        <v>207</v>
      </c>
    </row>
    <row r="6" customFormat="false" ht="12.75" hidden="false" customHeight="false" outlineLevel="0" collapsed="false">
      <c r="C6" s="21" t="n">
        <v>-0.123</v>
      </c>
      <c r="D6" s="8" t="str">
        <f aca="false">DOLLAR(C6,1)</f>
        <v>-$0.1</v>
      </c>
      <c r="E6" s="17" t="s">
        <v>208</v>
      </c>
    </row>
    <row r="7" customFormat="false" ht="12.75" hidden="false" customHeight="false" outlineLevel="0" collapsed="false">
      <c r="C7" s="21" t="n">
        <v>99.888</v>
      </c>
      <c r="D7" s="8" t="str">
        <f aca="false">DOLLAR(C7,-2)</f>
        <v>$100</v>
      </c>
      <c r="E7" s="17" t="s">
        <v>209</v>
      </c>
    </row>
    <row r="8" customFormat="false" ht="12.75" hidden="false" customHeight="false" outlineLevel="0" collapsed="false">
      <c r="C8" s="21" t="n">
        <v>-99.888</v>
      </c>
      <c r="D8" s="8" t="str">
        <f aca="false">DOLLAR(C8)</f>
        <v>-$99.89</v>
      </c>
      <c r="E8" s="17" t="s">
        <v>210</v>
      </c>
    </row>
    <row r="9" customFormat="false" ht="12.75" hidden="false" customHeight="false" outlineLevel="0" collapsed="false">
      <c r="C9" s="21" t="n">
        <v>-10.25</v>
      </c>
      <c r="D9" s="8" t="str">
        <f aca="false">DOLLAR(C9,0)</f>
        <v>-$10</v>
      </c>
      <c r="E9" s="17" t="s">
        <v>211</v>
      </c>
    </row>
    <row r="10" customFormat="false" ht="12.75" hidden="false" customHeight="false" outlineLevel="0" collapsed="false">
      <c r="C10" s="21" t="n">
        <v>10.25</v>
      </c>
      <c r="D10" s="8" t="str">
        <f aca="false">DOLLAR(C10,1)</f>
        <v>$10.3</v>
      </c>
      <c r="E10" s="17" t="s">
        <v>212</v>
      </c>
    </row>
    <row r="11" customFormat="false" ht="12.75" hidden="false" customHeight="false" outlineLevel="0" collapsed="false">
      <c r="C11" s="21" t="n">
        <v>0.123</v>
      </c>
      <c r="D11" s="8" t="str">
        <f aca="false">DOLLAR(C11,4)</f>
        <v>$0.1230</v>
      </c>
      <c r="E11" s="17" t="s">
        <v>213</v>
      </c>
    </row>
    <row r="13" customFormat="false" ht="12" hidden="false" customHeight="false" outlineLevel="0" collapsed="false">
      <c r="B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4" style="0" width="10.7"/>
  </cols>
  <sheetData>
    <row r="1" customFormat="false" ht="15.75" hidden="false" customHeight="false" outlineLevel="0" collapsed="false">
      <c r="A1" s="4" t="s">
        <v>1</v>
      </c>
    </row>
    <row r="3" customFormat="false" ht="12" hidden="false" customHeight="false" outlineLevel="0" collapsed="false">
      <c r="A3" s="5" t="s">
        <v>16</v>
      </c>
      <c r="B3" s="6" t="s">
        <v>17</v>
      </c>
    </row>
    <row r="4" customFormat="false" ht="12.75" hidden="false" customHeight="false" outlineLevel="0" collapsed="false">
      <c r="A4" s="7" t="s">
        <v>18</v>
      </c>
      <c r="B4" s="8" t="n">
        <f aca="false">CODE(A4)</f>
        <v>65</v>
      </c>
      <c r="C4" s="9" t="s">
        <v>19</v>
      </c>
    </row>
    <row r="5" customFormat="false" ht="12.75" hidden="false" customHeight="false" outlineLevel="0" collapsed="false">
      <c r="A5" s="7" t="s">
        <v>20</v>
      </c>
      <c r="B5" s="8" t="n">
        <f aca="false">CODE(A5)</f>
        <v>66</v>
      </c>
      <c r="C5" s="9" t="s">
        <v>21</v>
      </c>
    </row>
    <row r="6" customFormat="false" ht="12.75" hidden="false" customHeight="false" outlineLevel="0" collapsed="false">
      <c r="A6" s="7" t="s">
        <v>22</v>
      </c>
      <c r="B6" s="8" t="n">
        <f aca="false">CODE(A6)</f>
        <v>67</v>
      </c>
      <c r="C6" s="9" t="s">
        <v>23</v>
      </c>
    </row>
    <row r="7" customFormat="false" ht="12.75" hidden="false" customHeight="false" outlineLevel="0" collapsed="false">
      <c r="A7" s="7" t="s">
        <v>24</v>
      </c>
      <c r="B7" s="8" t="n">
        <f aca="false">CODE(A7)</f>
        <v>97</v>
      </c>
      <c r="C7" s="9" t="s">
        <v>25</v>
      </c>
    </row>
    <row r="8" customFormat="false" ht="12.75" hidden="false" customHeight="false" outlineLevel="0" collapsed="false">
      <c r="A8" s="7" t="s">
        <v>26</v>
      </c>
      <c r="B8" s="8" t="n">
        <f aca="false">CODE(A8)</f>
        <v>98</v>
      </c>
      <c r="C8" s="9" t="s">
        <v>27</v>
      </c>
    </row>
    <row r="9" customFormat="false" ht="12.75" hidden="false" customHeight="false" outlineLevel="0" collapsed="false">
      <c r="A9" s="7" t="s">
        <v>28</v>
      </c>
      <c r="B9" s="8" t="n">
        <f aca="false">CODE(A9)</f>
        <v>99</v>
      </c>
      <c r="C9" s="9" t="s">
        <v>29</v>
      </c>
    </row>
    <row r="10" customFormat="false" ht="12.75" hidden="false" customHeight="false" outlineLevel="0" collapsed="false">
      <c r="A10" s="7" t="s">
        <v>30</v>
      </c>
      <c r="B10" s="8" t="n">
        <f aca="false">CODE(A10)</f>
        <v>65</v>
      </c>
      <c r="C10" s="9" t="s">
        <v>31</v>
      </c>
    </row>
    <row r="11" customFormat="false" ht="12.75" hidden="false" customHeight="false" outlineLevel="0" collapsed="false">
      <c r="A11" s="7" t="s">
        <v>32</v>
      </c>
      <c r="B11" s="8" t="n">
        <f aca="false">CODE(A11)</f>
        <v>66</v>
      </c>
      <c r="C11" s="9" t="s">
        <v>33</v>
      </c>
    </row>
    <row r="12" customFormat="false" ht="12.75" hidden="false" customHeight="false" outlineLevel="0" collapsed="false">
      <c r="A12" s="7" t="s">
        <v>34</v>
      </c>
      <c r="B12" s="8" t="n">
        <f aca="false">CODE(A12)</f>
        <v>67</v>
      </c>
      <c r="C12" s="9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9.7"/>
    <col collapsed="false" customWidth="true" hidden="false" outlineLevel="0" max="3" min="3" style="0" width="5.42"/>
    <col collapsed="false" customWidth="true" hidden="false" outlineLevel="0" max="5" min="5" style="0" width="5.42"/>
    <col collapsed="false" customWidth="true" hidden="false" outlineLevel="0" max="7" min="7" style="0" width="5.42"/>
    <col collapsed="false" customWidth="true" hidden="false" outlineLevel="0" max="9" min="9" style="0" width="5.42"/>
    <col collapsed="false" customWidth="true" hidden="false" outlineLevel="0" max="11" min="11" style="0" width="5.42"/>
    <col collapsed="false" customWidth="true" hidden="false" outlineLevel="0" max="13" min="13" style="0" width="5.42"/>
    <col collapsed="false" customWidth="true" hidden="false" outlineLevel="0" max="15" min="15" style="0" width="5.42"/>
    <col collapsed="false" customWidth="true" hidden="false" outlineLevel="0" max="17" min="17" style="0" width="5.42"/>
  </cols>
  <sheetData>
    <row r="1" customFormat="false" ht="15.75" hidden="false" customHeight="false" outlineLevel="0" collapsed="false">
      <c r="A1" s="4" t="s">
        <v>3</v>
      </c>
    </row>
    <row r="2" customFormat="false" ht="15.75" hidden="false" customHeight="false" outlineLevel="0" collapsed="false">
      <c r="A2" s="4"/>
    </row>
    <row r="3" customFormat="false" ht="12" hidden="false" customHeight="false" outlineLevel="0" collapsed="false">
      <c r="B3" s="10" t="s">
        <v>36</v>
      </c>
      <c r="J3" s="0" t="n">
        <v>1</v>
      </c>
    </row>
    <row r="4" customFormat="false" ht="12" hidden="false" customHeight="false" outlineLevel="0" collapsed="false">
      <c r="B4" s="10" t="s">
        <v>37</v>
      </c>
    </row>
    <row r="5" customFormat="false" ht="12" hidden="false" customHeight="false" outlineLevel="0" collapsed="false">
      <c r="B5" s="10"/>
    </row>
    <row r="6" customFormat="false" ht="12" hidden="false" customHeight="false" outlineLevel="0" collapsed="false">
      <c r="B6" s="11" t="s">
        <v>38</v>
      </c>
      <c r="C6" s="11" t="s">
        <v>39</v>
      </c>
      <c r="D6" s="11" t="s">
        <v>38</v>
      </c>
      <c r="E6" s="11" t="s">
        <v>39</v>
      </c>
      <c r="F6" s="11" t="s">
        <v>38</v>
      </c>
      <c r="G6" s="11" t="s">
        <v>39</v>
      </c>
      <c r="H6" s="11" t="s">
        <v>38</v>
      </c>
      <c r="I6" s="11" t="s">
        <v>39</v>
      </c>
      <c r="J6" s="11" t="s">
        <v>38</v>
      </c>
      <c r="K6" s="11" t="s">
        <v>39</v>
      </c>
      <c r="L6" s="11" t="s">
        <v>38</v>
      </c>
      <c r="M6" s="11" t="s">
        <v>39</v>
      </c>
      <c r="N6" s="11" t="s">
        <v>38</v>
      </c>
      <c r="O6" s="11" t="s">
        <v>39</v>
      </c>
      <c r="P6" s="11" t="s">
        <v>38</v>
      </c>
      <c r="Q6" s="11" t="s">
        <v>39</v>
      </c>
    </row>
    <row r="7" customFormat="false" ht="12.75" hidden="false" customHeight="false" outlineLevel="0" collapsed="false">
      <c r="B7" s="12" t="n">
        <v>1</v>
      </c>
      <c r="C7" s="13" t="str">
        <f aca="false">CHAR(B7)</f>
        <v>_x0001_</v>
      </c>
      <c r="D7" s="12" t="n">
        <v>33</v>
      </c>
      <c r="E7" s="13" t="str">
        <f aca="false">CHAR(D7)</f>
        <v>!</v>
      </c>
      <c r="F7" s="12" t="n">
        <v>65</v>
      </c>
      <c r="G7" s="13" t="str">
        <f aca="false">CHAR(F7)</f>
        <v>A</v>
      </c>
      <c r="H7" s="12" t="n">
        <v>97</v>
      </c>
      <c r="I7" s="13" t="str">
        <f aca="false">CHAR(H7)</f>
        <v>a</v>
      </c>
      <c r="J7" s="12" t="n">
        <v>129</v>
      </c>
      <c r="K7" s="13" t="str">
        <f aca="false">CHAR(J7)</f>
        <v>�</v>
      </c>
      <c r="L7" s="12" t="n">
        <v>161</v>
      </c>
      <c r="M7" s="13" t="str">
        <f aca="false">CHAR(L7)</f>
        <v>�</v>
      </c>
      <c r="N7" s="12" t="n">
        <v>193</v>
      </c>
      <c r="O7" s="13" t="str">
        <f aca="false">CHAR(N7)</f>
        <v>�</v>
      </c>
      <c r="P7" s="12" t="n">
        <v>225</v>
      </c>
      <c r="Q7" s="13" t="str">
        <f aca="false">CHAR(P7)</f>
        <v>�</v>
      </c>
    </row>
    <row r="8" customFormat="false" ht="12.75" hidden="false" customHeight="false" outlineLevel="0" collapsed="false">
      <c r="B8" s="12" t="n">
        <v>2</v>
      </c>
      <c r="C8" s="13" t="str">
        <f aca="false">CHAR(B8)</f>
        <v>_x0002_</v>
      </c>
      <c r="D8" s="12" t="n">
        <v>34</v>
      </c>
      <c r="E8" s="13" t="str">
        <f aca="false">CHAR(D8)</f>
        <v>"</v>
      </c>
      <c r="F8" s="12" t="n">
        <v>66</v>
      </c>
      <c r="G8" s="13" t="str">
        <f aca="false">CHAR(F8)</f>
        <v>B</v>
      </c>
      <c r="H8" s="12" t="n">
        <v>98</v>
      </c>
      <c r="I8" s="13" t="str">
        <f aca="false">CHAR(H8)</f>
        <v>b</v>
      </c>
      <c r="J8" s="12" t="n">
        <v>130</v>
      </c>
      <c r="K8" s="13" t="str">
        <f aca="false">CHAR(J8)</f>
        <v>�</v>
      </c>
      <c r="L8" s="12" t="n">
        <v>162</v>
      </c>
      <c r="M8" s="13" t="str">
        <f aca="false">CHAR(L8)</f>
        <v>�</v>
      </c>
      <c r="N8" s="12" t="n">
        <v>194</v>
      </c>
      <c r="O8" s="13" t="str">
        <f aca="false">CHAR(N8)</f>
        <v>�</v>
      </c>
      <c r="P8" s="12" t="n">
        <v>226</v>
      </c>
      <c r="Q8" s="13" t="str">
        <f aca="false">CHAR(P8)</f>
        <v>�</v>
      </c>
    </row>
    <row r="9" customFormat="false" ht="12.75" hidden="false" customHeight="false" outlineLevel="0" collapsed="false">
      <c r="B9" s="12" t="n">
        <v>3</v>
      </c>
      <c r="C9" s="13" t="str">
        <f aca="false">CHAR(B9)</f>
        <v>_x0003_</v>
      </c>
      <c r="D9" s="12" t="n">
        <v>35</v>
      </c>
      <c r="E9" s="13" t="str">
        <f aca="false">CHAR(D9)</f>
        <v>#</v>
      </c>
      <c r="F9" s="12" t="n">
        <v>67</v>
      </c>
      <c r="G9" s="13" t="str">
        <f aca="false">CHAR(F9)</f>
        <v>C</v>
      </c>
      <c r="H9" s="12" t="n">
        <v>99</v>
      </c>
      <c r="I9" s="13" t="str">
        <f aca="false">CHAR(H9)</f>
        <v>c</v>
      </c>
      <c r="J9" s="12" t="n">
        <v>131</v>
      </c>
      <c r="K9" s="13" t="str">
        <f aca="false">CHAR(J9)</f>
        <v>�</v>
      </c>
      <c r="L9" s="12" t="n">
        <v>163</v>
      </c>
      <c r="M9" s="13" t="str">
        <f aca="false">CHAR(L9)</f>
        <v>�</v>
      </c>
      <c r="N9" s="12" t="n">
        <v>195</v>
      </c>
      <c r="O9" s="13" t="str">
        <f aca="false">CHAR(N9)</f>
        <v>�</v>
      </c>
      <c r="P9" s="12" t="n">
        <v>227</v>
      </c>
      <c r="Q9" s="13" t="str">
        <f aca="false">CHAR(P9)</f>
        <v>�</v>
      </c>
    </row>
    <row r="10" customFormat="false" ht="12.75" hidden="false" customHeight="false" outlineLevel="0" collapsed="false">
      <c r="B10" s="12" t="n">
        <v>4</v>
      </c>
      <c r="C10" s="13" t="str">
        <f aca="false">CHAR(B10)</f>
        <v>_x0004_</v>
      </c>
      <c r="D10" s="12" t="n">
        <v>36</v>
      </c>
      <c r="E10" s="13" t="str">
        <f aca="false">CHAR(D10)</f>
        <v>$</v>
      </c>
      <c r="F10" s="12" t="n">
        <v>68</v>
      </c>
      <c r="G10" s="13" t="str">
        <f aca="false">CHAR(F10)</f>
        <v>D</v>
      </c>
      <c r="H10" s="12" t="n">
        <v>100</v>
      </c>
      <c r="I10" s="13" t="str">
        <f aca="false">CHAR(H10)</f>
        <v>d</v>
      </c>
      <c r="J10" s="12" t="n">
        <v>132</v>
      </c>
      <c r="K10" s="13" t="str">
        <f aca="false">CHAR(J10)</f>
        <v>�</v>
      </c>
      <c r="L10" s="12" t="n">
        <v>164</v>
      </c>
      <c r="M10" s="13" t="str">
        <f aca="false">CHAR(L10)</f>
        <v>�</v>
      </c>
      <c r="N10" s="12" t="n">
        <v>196</v>
      </c>
      <c r="O10" s="13" t="str">
        <f aca="false">CHAR(N10)</f>
        <v>�</v>
      </c>
      <c r="P10" s="12" t="n">
        <v>228</v>
      </c>
      <c r="Q10" s="13" t="str">
        <f aca="false">CHAR(P10)</f>
        <v>�</v>
      </c>
    </row>
    <row r="11" customFormat="false" ht="12.75" hidden="false" customHeight="false" outlineLevel="0" collapsed="false">
      <c r="B11" s="12" t="n">
        <v>5</v>
      </c>
      <c r="C11" s="13" t="str">
        <f aca="false">CHAR(B11)</f>
        <v>_x0005_</v>
      </c>
      <c r="D11" s="12" t="n">
        <v>37</v>
      </c>
      <c r="E11" s="13" t="str">
        <f aca="false">CHAR(D11)</f>
        <v>%</v>
      </c>
      <c r="F11" s="12" t="n">
        <v>69</v>
      </c>
      <c r="G11" s="13" t="str">
        <f aca="false">CHAR(F11)</f>
        <v>E</v>
      </c>
      <c r="H11" s="12" t="n">
        <v>101</v>
      </c>
      <c r="I11" s="13" t="str">
        <f aca="false">CHAR(H11)</f>
        <v>e</v>
      </c>
      <c r="J11" s="12" t="n">
        <v>133</v>
      </c>
      <c r="K11" s="13" t="str">
        <f aca="false">CHAR(J11)</f>
        <v>�</v>
      </c>
      <c r="L11" s="12" t="n">
        <v>165</v>
      </c>
      <c r="M11" s="13" t="str">
        <f aca="false">CHAR(L11)</f>
        <v>�</v>
      </c>
      <c r="N11" s="12" t="n">
        <v>197</v>
      </c>
      <c r="O11" s="13" t="str">
        <f aca="false">CHAR(N11)</f>
        <v>�</v>
      </c>
      <c r="P11" s="12" t="n">
        <v>229</v>
      </c>
      <c r="Q11" s="13" t="str">
        <f aca="false">CHAR(P11)</f>
        <v>�</v>
      </c>
    </row>
    <row r="12" customFormat="false" ht="12.75" hidden="false" customHeight="false" outlineLevel="0" collapsed="false">
      <c r="B12" s="12" t="n">
        <v>6</v>
      </c>
      <c r="C12" s="13" t="str">
        <f aca="false">CHAR(B12)</f>
        <v>_x0006_</v>
      </c>
      <c r="D12" s="12" t="n">
        <v>38</v>
      </c>
      <c r="E12" s="13" t="str">
        <f aca="false">CHAR(D12)</f>
        <v>&amp;</v>
      </c>
      <c r="F12" s="12" t="n">
        <v>70</v>
      </c>
      <c r="G12" s="13" t="str">
        <f aca="false">CHAR(F12)</f>
        <v>F</v>
      </c>
      <c r="H12" s="12" t="n">
        <v>102</v>
      </c>
      <c r="I12" s="13" t="str">
        <f aca="false">CHAR(H12)</f>
        <v>f</v>
      </c>
      <c r="J12" s="12" t="n">
        <v>134</v>
      </c>
      <c r="K12" s="13" t="str">
        <f aca="false">CHAR(J12)</f>
        <v>�</v>
      </c>
      <c r="L12" s="12" t="n">
        <v>166</v>
      </c>
      <c r="M12" s="13" t="str">
        <f aca="false">CHAR(L12)</f>
        <v>�</v>
      </c>
      <c r="N12" s="12" t="n">
        <v>198</v>
      </c>
      <c r="O12" s="13" t="str">
        <f aca="false">CHAR(N12)</f>
        <v>�</v>
      </c>
      <c r="P12" s="12" t="n">
        <v>230</v>
      </c>
      <c r="Q12" s="13" t="str">
        <f aca="false">CHAR(P12)</f>
        <v>�</v>
      </c>
    </row>
    <row r="13" customFormat="false" ht="12.75" hidden="false" customHeight="false" outlineLevel="0" collapsed="false">
      <c r="B13" s="12" t="n">
        <v>7</v>
      </c>
      <c r="C13" s="13" t="str">
        <f aca="false">CHAR(B13)</f>
        <v>_x0007_</v>
      </c>
      <c r="D13" s="12" t="n">
        <v>39</v>
      </c>
      <c r="E13" s="13" t="str">
        <f aca="false">CHAR(D13)</f>
        <v>'</v>
      </c>
      <c r="F13" s="12" t="n">
        <v>71</v>
      </c>
      <c r="G13" s="13" t="str">
        <f aca="false">CHAR(F13)</f>
        <v>G</v>
      </c>
      <c r="H13" s="12" t="n">
        <v>103</v>
      </c>
      <c r="I13" s="13" t="str">
        <f aca="false">CHAR(H13)</f>
        <v>g</v>
      </c>
      <c r="J13" s="12" t="n">
        <v>135</v>
      </c>
      <c r="K13" s="13" t="str">
        <f aca="false">CHAR(J13)</f>
        <v>�</v>
      </c>
      <c r="L13" s="12" t="n">
        <v>167</v>
      </c>
      <c r="M13" s="13" t="str">
        <f aca="false">CHAR(L13)</f>
        <v>�</v>
      </c>
      <c r="N13" s="12" t="n">
        <v>199</v>
      </c>
      <c r="O13" s="13" t="str">
        <f aca="false">CHAR(N13)</f>
        <v>�</v>
      </c>
      <c r="P13" s="12" t="n">
        <v>231</v>
      </c>
      <c r="Q13" s="13" t="str">
        <f aca="false">CHAR(P13)</f>
        <v>�</v>
      </c>
    </row>
    <row r="14" customFormat="false" ht="12.75" hidden="false" customHeight="false" outlineLevel="0" collapsed="false">
      <c r="B14" s="12" t="n">
        <v>8</v>
      </c>
      <c r="C14" s="13" t="str">
        <f aca="false">CHAR(B14)</f>
        <v>_x0008_</v>
      </c>
      <c r="D14" s="12" t="n">
        <v>40</v>
      </c>
      <c r="E14" s="13" t="str">
        <f aca="false">CHAR(D14)</f>
        <v>(</v>
      </c>
      <c r="F14" s="12" t="n">
        <v>72</v>
      </c>
      <c r="G14" s="13" t="str">
        <f aca="false">CHAR(F14)</f>
        <v>H</v>
      </c>
      <c r="H14" s="12" t="n">
        <v>104</v>
      </c>
      <c r="I14" s="13" t="str">
        <f aca="false">CHAR(H14)</f>
        <v>h</v>
      </c>
      <c r="J14" s="12" t="n">
        <v>136</v>
      </c>
      <c r="K14" s="13" t="str">
        <f aca="false">CHAR(J14)</f>
        <v>�</v>
      </c>
      <c r="L14" s="12" t="n">
        <v>168</v>
      </c>
      <c r="M14" s="13" t="str">
        <f aca="false">CHAR(L14)</f>
        <v>�</v>
      </c>
      <c r="N14" s="12" t="n">
        <v>200</v>
      </c>
      <c r="O14" s="13" t="str">
        <f aca="false">CHAR(N14)</f>
        <v>�</v>
      </c>
      <c r="P14" s="12" t="n">
        <v>232</v>
      </c>
      <c r="Q14" s="13" t="str">
        <f aca="false">CHAR(P14)</f>
        <v>�</v>
      </c>
    </row>
    <row r="15" customFormat="false" ht="12.75" hidden="false" customHeight="false" outlineLevel="0" collapsed="false">
      <c r="B15" s="12" t="n">
        <v>9</v>
      </c>
      <c r="C15" s="13" t="str">
        <f aca="false">CHAR(B15)</f>
        <v>	</v>
      </c>
      <c r="D15" s="12" t="n">
        <v>41</v>
      </c>
      <c r="E15" s="13" t="str">
        <f aca="false">CHAR(D15)</f>
        <v>)</v>
      </c>
      <c r="F15" s="12" t="n">
        <v>73</v>
      </c>
      <c r="G15" s="13" t="str">
        <f aca="false">CHAR(F15)</f>
        <v>I</v>
      </c>
      <c r="H15" s="12" t="n">
        <v>105</v>
      </c>
      <c r="I15" s="13" t="str">
        <f aca="false">CHAR(H15)</f>
        <v>i</v>
      </c>
      <c r="J15" s="12" t="n">
        <v>137</v>
      </c>
      <c r="K15" s="13" t="str">
        <f aca="false">CHAR(J15)</f>
        <v>�</v>
      </c>
      <c r="L15" s="12" t="n">
        <v>169</v>
      </c>
      <c r="M15" s="13" t="str">
        <f aca="false">CHAR(L15)</f>
        <v>�</v>
      </c>
      <c r="N15" s="12" t="n">
        <v>201</v>
      </c>
      <c r="O15" s="13" t="str">
        <f aca="false">CHAR(N15)</f>
        <v>�</v>
      </c>
      <c r="P15" s="12" t="n">
        <v>233</v>
      </c>
      <c r="Q15" s="13" t="str">
        <f aca="false">CHAR(P15)</f>
        <v>�</v>
      </c>
    </row>
    <row r="16" customFormat="false" ht="12.75" hidden="false" customHeight="false" outlineLevel="0" collapsed="false">
      <c r="B16" s="12" t="n">
        <v>10</v>
      </c>
      <c r="C16" s="13" t="str">
        <f aca="false">CHAR(B16)</f>
        <v>
</v>
      </c>
      <c r="D16" s="12" t="n">
        <v>42</v>
      </c>
      <c r="E16" s="13" t="str">
        <f aca="false">CHAR(D16)</f>
        <v>*</v>
      </c>
      <c r="F16" s="12" t="n">
        <v>74</v>
      </c>
      <c r="G16" s="13" t="str">
        <f aca="false">CHAR(F16)</f>
        <v>J</v>
      </c>
      <c r="H16" s="12" t="n">
        <v>106</v>
      </c>
      <c r="I16" s="13" t="str">
        <f aca="false">CHAR(H16)</f>
        <v>j</v>
      </c>
      <c r="J16" s="12" t="n">
        <v>138</v>
      </c>
      <c r="K16" s="13" t="str">
        <f aca="false">CHAR(J16)</f>
        <v>�</v>
      </c>
      <c r="L16" s="12" t="n">
        <v>170</v>
      </c>
      <c r="M16" s="13" t="str">
        <f aca="false">CHAR(L16)</f>
        <v>�</v>
      </c>
      <c r="N16" s="12" t="n">
        <v>202</v>
      </c>
      <c r="O16" s="13" t="str">
        <f aca="false">CHAR(N16)</f>
        <v>�</v>
      </c>
      <c r="P16" s="12" t="n">
        <v>234</v>
      </c>
      <c r="Q16" s="13" t="str">
        <f aca="false">CHAR(P16)</f>
        <v>�</v>
      </c>
    </row>
    <row r="17" customFormat="false" ht="12.75" hidden="false" customHeight="false" outlineLevel="0" collapsed="false">
      <c r="B17" s="12" t="n">
        <v>11</v>
      </c>
      <c r="C17" s="13" t="str">
        <f aca="false">CHAR(B17)</f>
        <v>_x000b_</v>
      </c>
      <c r="D17" s="12" t="n">
        <v>43</v>
      </c>
      <c r="E17" s="13" t="str">
        <f aca="false">CHAR(D17)</f>
        <v>+</v>
      </c>
      <c r="F17" s="12" t="n">
        <v>75</v>
      </c>
      <c r="G17" s="13" t="str">
        <f aca="false">CHAR(F17)</f>
        <v>K</v>
      </c>
      <c r="H17" s="12" t="n">
        <v>107</v>
      </c>
      <c r="I17" s="13" t="str">
        <f aca="false">CHAR(H17)</f>
        <v>k</v>
      </c>
      <c r="J17" s="12" t="n">
        <v>139</v>
      </c>
      <c r="K17" s="13" t="str">
        <f aca="false">CHAR(J17)</f>
        <v>�</v>
      </c>
      <c r="L17" s="12" t="n">
        <v>171</v>
      </c>
      <c r="M17" s="13" t="str">
        <f aca="false">CHAR(L17)</f>
        <v>�</v>
      </c>
      <c r="N17" s="12" t="n">
        <v>203</v>
      </c>
      <c r="O17" s="13" t="str">
        <f aca="false">CHAR(N17)</f>
        <v>�</v>
      </c>
      <c r="P17" s="12" t="n">
        <v>235</v>
      </c>
      <c r="Q17" s="13" t="str">
        <f aca="false">CHAR(P17)</f>
        <v>�</v>
      </c>
    </row>
    <row r="18" customFormat="false" ht="12.75" hidden="false" customHeight="false" outlineLevel="0" collapsed="false">
      <c r="B18" s="12" t="n">
        <v>12</v>
      </c>
      <c r="C18" s="13" t="str">
        <f aca="false">CHAR(B18)</f>
        <v>_x000c_</v>
      </c>
      <c r="D18" s="12" t="n">
        <v>44</v>
      </c>
      <c r="E18" s="13" t="str">
        <f aca="false">CHAR(D18)</f>
        <v>,</v>
      </c>
      <c r="F18" s="12" t="n">
        <v>76</v>
      </c>
      <c r="G18" s="13" t="str">
        <f aca="false">CHAR(F18)</f>
        <v>L</v>
      </c>
      <c r="H18" s="12" t="n">
        <v>108</v>
      </c>
      <c r="I18" s="13" t="str">
        <f aca="false">CHAR(H18)</f>
        <v>l</v>
      </c>
      <c r="J18" s="12" t="n">
        <v>140</v>
      </c>
      <c r="K18" s="13" t="str">
        <f aca="false">CHAR(J18)</f>
        <v>�</v>
      </c>
      <c r="L18" s="12" t="n">
        <v>172</v>
      </c>
      <c r="M18" s="13" t="str">
        <f aca="false">CHAR(L18)</f>
        <v>�</v>
      </c>
      <c r="N18" s="12" t="n">
        <v>204</v>
      </c>
      <c r="O18" s="13" t="str">
        <f aca="false">CHAR(N18)</f>
        <v>�</v>
      </c>
      <c r="P18" s="12" t="n">
        <v>236</v>
      </c>
      <c r="Q18" s="13" t="str">
        <f aca="false">CHAR(P18)</f>
        <v>�</v>
      </c>
    </row>
    <row r="19" customFormat="false" ht="12.75" hidden="false" customHeight="false" outlineLevel="0" collapsed="false">
      <c r="B19" s="12" t="n">
        <v>13</v>
      </c>
      <c r="C19" s="13" t="str">
        <f aca="false">CHAR(B19)</f>
        <v></v>
      </c>
      <c r="D19" s="12" t="n">
        <v>45</v>
      </c>
      <c r="E19" s="13" t="str">
        <f aca="false">CHAR(D19)</f>
        <v>-</v>
      </c>
      <c r="F19" s="12" t="n">
        <v>77</v>
      </c>
      <c r="G19" s="13" t="str">
        <f aca="false">CHAR(F19)</f>
        <v>M</v>
      </c>
      <c r="H19" s="12" t="n">
        <v>109</v>
      </c>
      <c r="I19" s="13" t="str">
        <f aca="false">CHAR(H19)</f>
        <v>m</v>
      </c>
      <c r="J19" s="12" t="n">
        <v>141</v>
      </c>
      <c r="K19" s="13" t="str">
        <f aca="false">CHAR(J19)</f>
        <v>�</v>
      </c>
      <c r="L19" s="12" t="n">
        <v>173</v>
      </c>
      <c r="M19" s="13" t="str">
        <f aca="false">CHAR(L19)</f>
        <v>�</v>
      </c>
      <c r="N19" s="12" t="n">
        <v>205</v>
      </c>
      <c r="O19" s="13" t="str">
        <f aca="false">CHAR(N19)</f>
        <v>�</v>
      </c>
      <c r="P19" s="12" t="n">
        <v>237</v>
      </c>
      <c r="Q19" s="13" t="str">
        <f aca="false">CHAR(P19)</f>
        <v>�</v>
      </c>
    </row>
    <row r="20" customFormat="false" ht="12.75" hidden="false" customHeight="false" outlineLevel="0" collapsed="false">
      <c r="B20" s="12" t="n">
        <v>14</v>
      </c>
      <c r="C20" s="13" t="str">
        <f aca="false">CHAR(B20)</f>
        <v>_x000e_</v>
      </c>
      <c r="D20" s="12" t="n">
        <v>46</v>
      </c>
      <c r="E20" s="13" t="str">
        <f aca="false">CHAR(D20)</f>
        <v>.</v>
      </c>
      <c r="F20" s="12" t="n">
        <v>78</v>
      </c>
      <c r="G20" s="13" t="str">
        <f aca="false">CHAR(F20)</f>
        <v>N</v>
      </c>
      <c r="H20" s="12" t="n">
        <v>110</v>
      </c>
      <c r="I20" s="13" t="str">
        <f aca="false">CHAR(H20)</f>
        <v>n</v>
      </c>
      <c r="J20" s="12" t="n">
        <v>142</v>
      </c>
      <c r="K20" s="13" t="str">
        <f aca="false">CHAR(J20)</f>
        <v>�</v>
      </c>
      <c r="L20" s="12" t="n">
        <v>174</v>
      </c>
      <c r="M20" s="13" t="str">
        <f aca="false">CHAR(L20)</f>
        <v>�</v>
      </c>
      <c r="N20" s="12" t="n">
        <v>206</v>
      </c>
      <c r="O20" s="13" t="str">
        <f aca="false">CHAR(N20)</f>
        <v>�</v>
      </c>
      <c r="P20" s="12" t="n">
        <v>238</v>
      </c>
      <c r="Q20" s="13" t="str">
        <f aca="false">CHAR(P20)</f>
        <v>�</v>
      </c>
    </row>
    <row r="21" customFormat="false" ht="12.75" hidden="false" customHeight="false" outlineLevel="0" collapsed="false">
      <c r="B21" s="12" t="n">
        <v>15</v>
      </c>
      <c r="C21" s="13" t="str">
        <f aca="false">CHAR(B21)</f>
        <v>_x000f_</v>
      </c>
      <c r="D21" s="12" t="n">
        <v>47</v>
      </c>
      <c r="E21" s="13" t="str">
        <f aca="false">CHAR(D21)</f>
        <v>/</v>
      </c>
      <c r="F21" s="12" t="n">
        <v>79</v>
      </c>
      <c r="G21" s="13" t="str">
        <f aca="false">CHAR(F21)</f>
        <v>O</v>
      </c>
      <c r="H21" s="12" t="n">
        <v>111</v>
      </c>
      <c r="I21" s="13" t="str">
        <f aca="false">CHAR(H21)</f>
        <v>o</v>
      </c>
      <c r="J21" s="12" t="n">
        <v>143</v>
      </c>
      <c r="K21" s="13" t="str">
        <f aca="false">CHAR(J21)</f>
        <v>�</v>
      </c>
      <c r="L21" s="12" t="n">
        <v>175</v>
      </c>
      <c r="M21" s="13" t="str">
        <f aca="false">CHAR(L21)</f>
        <v>�</v>
      </c>
      <c r="N21" s="12" t="n">
        <v>207</v>
      </c>
      <c r="O21" s="13" t="str">
        <f aca="false">CHAR(N21)</f>
        <v>�</v>
      </c>
      <c r="P21" s="12" t="n">
        <v>239</v>
      </c>
      <c r="Q21" s="13" t="str">
        <f aca="false">CHAR(P21)</f>
        <v>�</v>
      </c>
    </row>
    <row r="22" customFormat="false" ht="12.75" hidden="false" customHeight="false" outlineLevel="0" collapsed="false">
      <c r="B22" s="12" t="n">
        <v>16</v>
      </c>
      <c r="C22" s="13" t="str">
        <f aca="false">CHAR(B22)</f>
        <v>_x0010_</v>
      </c>
      <c r="D22" s="12" t="n">
        <v>48</v>
      </c>
      <c r="E22" s="13" t="str">
        <f aca="false">CHAR(D22)</f>
        <v>0</v>
      </c>
      <c r="F22" s="12" t="n">
        <v>80</v>
      </c>
      <c r="G22" s="13" t="str">
        <f aca="false">CHAR(F22)</f>
        <v>P</v>
      </c>
      <c r="H22" s="12" t="n">
        <v>112</v>
      </c>
      <c r="I22" s="13" t="str">
        <f aca="false">CHAR(H22)</f>
        <v>p</v>
      </c>
      <c r="J22" s="12" t="n">
        <v>144</v>
      </c>
      <c r="K22" s="13" t="str">
        <f aca="false">CHAR(J22)</f>
        <v>�</v>
      </c>
      <c r="L22" s="12" t="n">
        <v>176</v>
      </c>
      <c r="M22" s="13" t="str">
        <f aca="false">CHAR(L22)</f>
        <v>�</v>
      </c>
      <c r="N22" s="12" t="n">
        <v>208</v>
      </c>
      <c r="O22" s="13" t="str">
        <f aca="false">CHAR(N22)</f>
        <v>�</v>
      </c>
      <c r="P22" s="12" t="n">
        <v>240</v>
      </c>
      <c r="Q22" s="13" t="str">
        <f aca="false">CHAR(P22)</f>
        <v>�</v>
      </c>
    </row>
    <row r="23" customFormat="false" ht="12.75" hidden="false" customHeight="false" outlineLevel="0" collapsed="false">
      <c r="B23" s="12" t="n">
        <v>17</v>
      </c>
      <c r="C23" s="13" t="str">
        <f aca="false">CHAR(B23)</f>
        <v>_x0011_</v>
      </c>
      <c r="D23" s="12" t="n">
        <v>49</v>
      </c>
      <c r="E23" s="13" t="str">
        <f aca="false">CHAR(D23)</f>
        <v>1</v>
      </c>
      <c r="F23" s="12" t="n">
        <v>81</v>
      </c>
      <c r="G23" s="13" t="str">
        <f aca="false">CHAR(F23)</f>
        <v>Q</v>
      </c>
      <c r="H23" s="12" t="n">
        <v>113</v>
      </c>
      <c r="I23" s="13" t="str">
        <f aca="false">CHAR(H23)</f>
        <v>q</v>
      </c>
      <c r="J23" s="12" t="n">
        <v>145</v>
      </c>
      <c r="K23" s="13" t="str">
        <f aca="false">CHAR(J23)</f>
        <v>�</v>
      </c>
      <c r="L23" s="12" t="n">
        <v>177</v>
      </c>
      <c r="M23" s="13" t="str">
        <f aca="false">CHAR(L23)</f>
        <v>�</v>
      </c>
      <c r="N23" s="12" t="n">
        <v>209</v>
      </c>
      <c r="O23" s="13" t="str">
        <f aca="false">CHAR(N23)</f>
        <v>�</v>
      </c>
      <c r="P23" s="12" t="n">
        <v>241</v>
      </c>
      <c r="Q23" s="13" t="str">
        <f aca="false">CHAR(P23)</f>
        <v>�</v>
      </c>
    </row>
    <row r="24" customFormat="false" ht="12.75" hidden="false" customHeight="false" outlineLevel="0" collapsed="false">
      <c r="B24" s="12" t="n">
        <v>18</v>
      </c>
      <c r="C24" s="13" t="str">
        <f aca="false">CHAR(B24)</f>
        <v>_x0012_</v>
      </c>
      <c r="D24" s="12" t="n">
        <v>50</v>
      </c>
      <c r="E24" s="13" t="str">
        <f aca="false">CHAR(D24)</f>
        <v>2</v>
      </c>
      <c r="F24" s="12" t="n">
        <v>82</v>
      </c>
      <c r="G24" s="13" t="str">
        <f aca="false">CHAR(F24)</f>
        <v>R</v>
      </c>
      <c r="H24" s="12" t="n">
        <v>114</v>
      </c>
      <c r="I24" s="13" t="str">
        <f aca="false">CHAR(H24)</f>
        <v>r</v>
      </c>
      <c r="J24" s="12" t="n">
        <v>146</v>
      </c>
      <c r="K24" s="13" t="str">
        <f aca="false">CHAR(J24)</f>
        <v>�</v>
      </c>
      <c r="L24" s="12" t="n">
        <v>178</v>
      </c>
      <c r="M24" s="13" t="str">
        <f aca="false">CHAR(L24)</f>
        <v>�</v>
      </c>
      <c r="N24" s="12" t="n">
        <v>210</v>
      </c>
      <c r="O24" s="13" t="str">
        <f aca="false">CHAR(N24)</f>
        <v>�</v>
      </c>
      <c r="P24" s="12" t="n">
        <v>242</v>
      </c>
      <c r="Q24" s="13" t="str">
        <f aca="false">CHAR(P24)</f>
        <v>�</v>
      </c>
    </row>
    <row r="25" customFormat="false" ht="12.75" hidden="false" customHeight="false" outlineLevel="0" collapsed="false">
      <c r="B25" s="12" t="n">
        <v>19</v>
      </c>
      <c r="C25" s="13" t="str">
        <f aca="false">CHAR(B25)</f>
        <v>_x0013_</v>
      </c>
      <c r="D25" s="12" t="n">
        <v>51</v>
      </c>
      <c r="E25" s="13" t="str">
        <f aca="false">CHAR(D25)</f>
        <v>3</v>
      </c>
      <c r="F25" s="12" t="n">
        <v>83</v>
      </c>
      <c r="G25" s="13" t="str">
        <f aca="false">CHAR(F25)</f>
        <v>S</v>
      </c>
      <c r="H25" s="12" t="n">
        <v>115</v>
      </c>
      <c r="I25" s="13" t="str">
        <f aca="false">CHAR(H25)</f>
        <v>s</v>
      </c>
      <c r="J25" s="12" t="n">
        <v>147</v>
      </c>
      <c r="K25" s="13" t="str">
        <f aca="false">CHAR(J25)</f>
        <v>�</v>
      </c>
      <c r="L25" s="12" t="n">
        <v>179</v>
      </c>
      <c r="M25" s="13" t="str">
        <f aca="false">CHAR(L25)</f>
        <v>�</v>
      </c>
      <c r="N25" s="12" t="n">
        <v>211</v>
      </c>
      <c r="O25" s="13" t="str">
        <f aca="false">CHAR(N25)</f>
        <v>�</v>
      </c>
      <c r="P25" s="12" t="n">
        <v>243</v>
      </c>
      <c r="Q25" s="13" t="str">
        <f aca="false">CHAR(P25)</f>
        <v>�</v>
      </c>
    </row>
    <row r="26" customFormat="false" ht="12.75" hidden="false" customHeight="false" outlineLevel="0" collapsed="false">
      <c r="B26" s="12" t="n">
        <v>20</v>
      </c>
      <c r="C26" s="13" t="str">
        <f aca="false">CHAR(B26)</f>
        <v>_x0014_</v>
      </c>
      <c r="D26" s="12" t="n">
        <v>52</v>
      </c>
      <c r="E26" s="13" t="str">
        <f aca="false">CHAR(D26)</f>
        <v>4</v>
      </c>
      <c r="F26" s="12" t="n">
        <v>84</v>
      </c>
      <c r="G26" s="13" t="str">
        <f aca="false">CHAR(F26)</f>
        <v>T</v>
      </c>
      <c r="H26" s="12" t="n">
        <v>116</v>
      </c>
      <c r="I26" s="13" t="str">
        <f aca="false">CHAR(H26)</f>
        <v>t</v>
      </c>
      <c r="J26" s="12" t="n">
        <v>148</v>
      </c>
      <c r="K26" s="13" t="str">
        <f aca="false">CHAR(J26)</f>
        <v>�</v>
      </c>
      <c r="L26" s="12" t="n">
        <v>180</v>
      </c>
      <c r="M26" s="13" t="str">
        <f aca="false">CHAR(L26)</f>
        <v>�</v>
      </c>
      <c r="N26" s="12" t="n">
        <v>212</v>
      </c>
      <c r="O26" s="13" t="str">
        <f aca="false">CHAR(N26)</f>
        <v>�</v>
      </c>
      <c r="P26" s="12" t="n">
        <v>244</v>
      </c>
      <c r="Q26" s="13" t="str">
        <f aca="false">CHAR(P26)</f>
        <v>�</v>
      </c>
    </row>
    <row r="27" customFormat="false" ht="12.75" hidden="false" customHeight="false" outlineLevel="0" collapsed="false">
      <c r="B27" s="12" t="n">
        <v>21</v>
      </c>
      <c r="C27" s="13" t="str">
        <f aca="false">CHAR(B27)</f>
        <v>_x0015_</v>
      </c>
      <c r="D27" s="12" t="n">
        <v>53</v>
      </c>
      <c r="E27" s="13" t="str">
        <f aca="false">CHAR(D27)</f>
        <v>5</v>
      </c>
      <c r="F27" s="12" t="n">
        <v>85</v>
      </c>
      <c r="G27" s="13" t="str">
        <f aca="false">CHAR(F27)</f>
        <v>U</v>
      </c>
      <c r="H27" s="12" t="n">
        <v>117</v>
      </c>
      <c r="I27" s="13" t="str">
        <f aca="false">CHAR(H27)</f>
        <v>u</v>
      </c>
      <c r="J27" s="12" t="n">
        <v>149</v>
      </c>
      <c r="K27" s="13" t="str">
        <f aca="false">CHAR(J27)</f>
        <v>�</v>
      </c>
      <c r="L27" s="12" t="n">
        <v>181</v>
      </c>
      <c r="M27" s="13" t="str">
        <f aca="false">CHAR(L27)</f>
        <v>�</v>
      </c>
      <c r="N27" s="12" t="n">
        <v>213</v>
      </c>
      <c r="O27" s="13" t="str">
        <f aca="false">CHAR(N27)</f>
        <v>�</v>
      </c>
      <c r="P27" s="12" t="n">
        <v>245</v>
      </c>
      <c r="Q27" s="13" t="str">
        <f aca="false">CHAR(P27)</f>
        <v>�</v>
      </c>
    </row>
    <row r="28" customFormat="false" ht="12.75" hidden="false" customHeight="false" outlineLevel="0" collapsed="false">
      <c r="B28" s="12" t="n">
        <v>22</v>
      </c>
      <c r="C28" s="13" t="str">
        <f aca="false">CHAR(B28)</f>
        <v>_x0016_</v>
      </c>
      <c r="D28" s="12" t="n">
        <v>54</v>
      </c>
      <c r="E28" s="13" t="str">
        <f aca="false">CHAR(D28)</f>
        <v>6</v>
      </c>
      <c r="F28" s="12" t="n">
        <v>86</v>
      </c>
      <c r="G28" s="13" t="str">
        <f aca="false">CHAR(F28)</f>
        <v>V</v>
      </c>
      <c r="H28" s="12" t="n">
        <v>118</v>
      </c>
      <c r="I28" s="13" t="str">
        <f aca="false">CHAR(H28)</f>
        <v>v</v>
      </c>
      <c r="J28" s="12" t="n">
        <v>150</v>
      </c>
      <c r="K28" s="13" t="str">
        <f aca="false">CHAR(J28)</f>
        <v>�</v>
      </c>
      <c r="L28" s="12" t="n">
        <v>182</v>
      </c>
      <c r="M28" s="13" t="str">
        <f aca="false">CHAR(L28)</f>
        <v>�</v>
      </c>
      <c r="N28" s="12" t="n">
        <v>214</v>
      </c>
      <c r="O28" s="13" t="str">
        <f aca="false">CHAR(N28)</f>
        <v>�</v>
      </c>
      <c r="P28" s="12" t="n">
        <v>246</v>
      </c>
      <c r="Q28" s="13" t="str">
        <f aca="false">CHAR(P28)</f>
        <v>�</v>
      </c>
    </row>
    <row r="29" customFormat="false" ht="12.75" hidden="false" customHeight="false" outlineLevel="0" collapsed="false">
      <c r="B29" s="12" t="n">
        <v>23</v>
      </c>
      <c r="C29" s="13" t="str">
        <f aca="false">CHAR(B29)</f>
        <v>_x0017_</v>
      </c>
      <c r="D29" s="12" t="n">
        <v>55</v>
      </c>
      <c r="E29" s="13" t="str">
        <f aca="false">CHAR(D29)</f>
        <v>7</v>
      </c>
      <c r="F29" s="12" t="n">
        <v>87</v>
      </c>
      <c r="G29" s="13" t="str">
        <f aca="false">CHAR(F29)</f>
        <v>W</v>
      </c>
      <c r="H29" s="12" t="n">
        <v>119</v>
      </c>
      <c r="I29" s="13" t="str">
        <f aca="false">CHAR(H29)</f>
        <v>w</v>
      </c>
      <c r="J29" s="12" t="n">
        <v>151</v>
      </c>
      <c r="K29" s="13" t="str">
        <f aca="false">CHAR(J29)</f>
        <v>�</v>
      </c>
      <c r="L29" s="12" t="n">
        <v>183</v>
      </c>
      <c r="M29" s="13" t="str">
        <f aca="false">CHAR(L29)</f>
        <v>�</v>
      </c>
      <c r="N29" s="12" t="n">
        <v>215</v>
      </c>
      <c r="O29" s="13" t="str">
        <f aca="false">CHAR(N29)</f>
        <v>�</v>
      </c>
      <c r="P29" s="12" t="n">
        <v>247</v>
      </c>
      <c r="Q29" s="13" t="str">
        <f aca="false">CHAR(P29)</f>
        <v>�</v>
      </c>
    </row>
    <row r="30" customFormat="false" ht="12.75" hidden="false" customHeight="false" outlineLevel="0" collapsed="false">
      <c r="B30" s="12" t="n">
        <v>24</v>
      </c>
      <c r="C30" s="13" t="str">
        <f aca="false">CHAR(B30)</f>
        <v>_x0018_</v>
      </c>
      <c r="D30" s="12" t="n">
        <v>56</v>
      </c>
      <c r="E30" s="13" t="str">
        <f aca="false">CHAR(D30)</f>
        <v>8</v>
      </c>
      <c r="F30" s="12" t="n">
        <v>88</v>
      </c>
      <c r="G30" s="13" t="str">
        <f aca="false">CHAR(F30)</f>
        <v>X</v>
      </c>
      <c r="H30" s="12" t="n">
        <v>120</v>
      </c>
      <c r="I30" s="13" t="str">
        <f aca="false">CHAR(H30)</f>
        <v>x</v>
      </c>
      <c r="J30" s="12" t="n">
        <v>152</v>
      </c>
      <c r="K30" s="13" t="str">
        <f aca="false">CHAR(J30)</f>
        <v>�</v>
      </c>
      <c r="L30" s="12" t="n">
        <v>184</v>
      </c>
      <c r="M30" s="13" t="str">
        <f aca="false">CHAR(L30)</f>
        <v>�</v>
      </c>
      <c r="N30" s="12" t="n">
        <v>216</v>
      </c>
      <c r="O30" s="13" t="str">
        <f aca="false">CHAR(N30)</f>
        <v>�</v>
      </c>
      <c r="P30" s="12" t="n">
        <v>248</v>
      </c>
      <c r="Q30" s="13" t="str">
        <f aca="false">CHAR(P30)</f>
        <v>�</v>
      </c>
    </row>
    <row r="31" customFormat="false" ht="12.75" hidden="false" customHeight="false" outlineLevel="0" collapsed="false">
      <c r="B31" s="12" t="n">
        <v>25</v>
      </c>
      <c r="C31" s="13" t="str">
        <f aca="false">CHAR(B31)</f>
        <v>_x0019_</v>
      </c>
      <c r="D31" s="12" t="n">
        <v>57</v>
      </c>
      <c r="E31" s="13" t="str">
        <f aca="false">CHAR(D31)</f>
        <v>9</v>
      </c>
      <c r="F31" s="12" t="n">
        <v>89</v>
      </c>
      <c r="G31" s="13" t="str">
        <f aca="false">CHAR(F31)</f>
        <v>Y</v>
      </c>
      <c r="H31" s="12" t="n">
        <v>121</v>
      </c>
      <c r="I31" s="13" t="str">
        <f aca="false">CHAR(H31)</f>
        <v>y</v>
      </c>
      <c r="J31" s="12" t="n">
        <v>153</v>
      </c>
      <c r="K31" s="13" t="str">
        <f aca="false">CHAR(J31)</f>
        <v>�</v>
      </c>
      <c r="L31" s="12" t="n">
        <v>185</v>
      </c>
      <c r="M31" s="13" t="str">
        <f aca="false">CHAR(L31)</f>
        <v>�</v>
      </c>
      <c r="N31" s="12" t="n">
        <v>217</v>
      </c>
      <c r="O31" s="13" t="str">
        <f aca="false">CHAR(N31)</f>
        <v>�</v>
      </c>
      <c r="P31" s="12" t="n">
        <v>249</v>
      </c>
      <c r="Q31" s="13" t="str">
        <f aca="false">CHAR(P31)</f>
        <v>�</v>
      </c>
    </row>
    <row r="32" customFormat="false" ht="12.75" hidden="false" customHeight="false" outlineLevel="0" collapsed="false">
      <c r="B32" s="12" t="n">
        <v>26</v>
      </c>
      <c r="C32" s="13" t="str">
        <f aca="false">CHAR(B32)</f>
        <v>_x001a_</v>
      </c>
      <c r="D32" s="12" t="n">
        <v>58</v>
      </c>
      <c r="E32" s="13" t="str">
        <f aca="false">CHAR(D32)</f>
        <v>:</v>
      </c>
      <c r="F32" s="12" t="n">
        <v>90</v>
      </c>
      <c r="G32" s="13" t="str">
        <f aca="false">CHAR(F32)</f>
        <v>Z</v>
      </c>
      <c r="H32" s="12" t="n">
        <v>122</v>
      </c>
      <c r="I32" s="13" t="str">
        <f aca="false">CHAR(H32)</f>
        <v>z</v>
      </c>
      <c r="J32" s="12" t="n">
        <v>154</v>
      </c>
      <c r="K32" s="13" t="str">
        <f aca="false">CHAR(J32)</f>
        <v>�</v>
      </c>
      <c r="L32" s="12" t="n">
        <v>186</v>
      </c>
      <c r="M32" s="13" t="str">
        <f aca="false">CHAR(L32)</f>
        <v>�</v>
      </c>
      <c r="N32" s="12" t="n">
        <v>218</v>
      </c>
      <c r="O32" s="13" t="str">
        <f aca="false">CHAR(N32)</f>
        <v>�</v>
      </c>
      <c r="P32" s="12" t="n">
        <v>250</v>
      </c>
      <c r="Q32" s="13" t="str">
        <f aca="false">CHAR(P32)</f>
        <v>�</v>
      </c>
    </row>
    <row r="33" customFormat="false" ht="12.75" hidden="false" customHeight="false" outlineLevel="0" collapsed="false">
      <c r="B33" s="12" t="n">
        <v>27</v>
      </c>
      <c r="C33" s="13" t="str">
        <f aca="false">CHAR(B33)</f>
        <v>_x001b_</v>
      </c>
      <c r="D33" s="12" t="n">
        <v>59</v>
      </c>
      <c r="E33" s="13" t="str">
        <f aca="false">CHAR(D33)</f>
        <v>;</v>
      </c>
      <c r="F33" s="12" t="n">
        <v>91</v>
      </c>
      <c r="G33" s="13" t="str">
        <f aca="false">CHAR(F33)</f>
        <v>[</v>
      </c>
      <c r="H33" s="12" t="n">
        <v>123</v>
      </c>
      <c r="I33" s="13" t="str">
        <f aca="false">CHAR(H33)</f>
        <v>{</v>
      </c>
      <c r="J33" s="12" t="n">
        <v>155</v>
      </c>
      <c r="K33" s="13" t="str">
        <f aca="false">CHAR(J33)</f>
        <v>�</v>
      </c>
      <c r="L33" s="12" t="n">
        <v>187</v>
      </c>
      <c r="M33" s="13" t="str">
        <f aca="false">CHAR(L33)</f>
        <v>�</v>
      </c>
      <c r="N33" s="12" t="n">
        <v>219</v>
      </c>
      <c r="O33" s="13" t="str">
        <f aca="false">CHAR(N33)</f>
        <v>�</v>
      </c>
      <c r="P33" s="12" t="n">
        <v>251</v>
      </c>
      <c r="Q33" s="13" t="str">
        <f aca="false">CHAR(P33)</f>
        <v>�</v>
      </c>
    </row>
    <row r="34" customFormat="false" ht="12.75" hidden="false" customHeight="false" outlineLevel="0" collapsed="false">
      <c r="B34" s="12" t="n">
        <v>28</v>
      </c>
      <c r="C34" s="13" t="str">
        <f aca="false">CHAR(B34)</f>
        <v>_x001c_</v>
      </c>
      <c r="D34" s="12" t="n">
        <v>60</v>
      </c>
      <c r="E34" s="13" t="str">
        <f aca="false">CHAR(D34)</f>
        <v>&lt;</v>
      </c>
      <c r="F34" s="12" t="n">
        <v>92</v>
      </c>
      <c r="G34" s="13" t="str">
        <f aca="false">CHAR(F34)</f>
        <v>\</v>
      </c>
      <c r="H34" s="12" t="n">
        <v>124</v>
      </c>
      <c r="I34" s="13" t="str">
        <f aca="false">CHAR(H34)</f>
        <v>|</v>
      </c>
      <c r="J34" s="12" t="n">
        <v>156</v>
      </c>
      <c r="K34" s="13" t="str">
        <f aca="false">CHAR(J34)</f>
        <v>�</v>
      </c>
      <c r="L34" s="12" t="n">
        <v>188</v>
      </c>
      <c r="M34" s="13" t="str">
        <f aca="false">CHAR(L34)</f>
        <v>�</v>
      </c>
      <c r="N34" s="12" t="n">
        <v>220</v>
      </c>
      <c r="O34" s="13" t="str">
        <f aca="false">CHAR(N34)</f>
        <v>�</v>
      </c>
      <c r="P34" s="12" t="n">
        <v>252</v>
      </c>
      <c r="Q34" s="13" t="str">
        <f aca="false">CHAR(P34)</f>
        <v>�</v>
      </c>
    </row>
    <row r="35" customFormat="false" ht="12.75" hidden="false" customHeight="false" outlineLevel="0" collapsed="false">
      <c r="B35" s="12" t="n">
        <v>29</v>
      </c>
      <c r="C35" s="13" t="str">
        <f aca="false">CHAR(B35)</f>
        <v>_x001d_</v>
      </c>
      <c r="D35" s="12" t="n">
        <v>61</v>
      </c>
      <c r="E35" s="13" t="str">
        <f aca="false">CHAR(D35)</f>
        <v>=</v>
      </c>
      <c r="F35" s="12" t="n">
        <v>93</v>
      </c>
      <c r="G35" s="13" t="str">
        <f aca="false">CHAR(F35)</f>
        <v>]</v>
      </c>
      <c r="H35" s="12" t="n">
        <v>125</v>
      </c>
      <c r="I35" s="13" t="str">
        <f aca="false">CHAR(H35)</f>
        <v>}</v>
      </c>
      <c r="J35" s="12" t="n">
        <v>157</v>
      </c>
      <c r="K35" s="13" t="str">
        <f aca="false">CHAR(J35)</f>
        <v>�</v>
      </c>
      <c r="L35" s="12" t="n">
        <v>189</v>
      </c>
      <c r="M35" s="13" t="str">
        <f aca="false">CHAR(L35)</f>
        <v>�</v>
      </c>
      <c r="N35" s="12" t="n">
        <v>221</v>
      </c>
      <c r="O35" s="13" t="str">
        <f aca="false">CHAR(N35)</f>
        <v>�</v>
      </c>
      <c r="P35" s="12" t="n">
        <v>253</v>
      </c>
      <c r="Q35" s="13" t="str">
        <f aca="false">CHAR(P35)</f>
        <v>�</v>
      </c>
    </row>
    <row r="36" customFormat="false" ht="12.75" hidden="false" customHeight="false" outlineLevel="0" collapsed="false">
      <c r="B36" s="12" t="n">
        <v>30</v>
      </c>
      <c r="C36" s="13" t="str">
        <f aca="false">CHAR(B36)</f>
        <v>_x001e_</v>
      </c>
      <c r="D36" s="12" t="n">
        <v>62</v>
      </c>
      <c r="E36" s="13" t="str">
        <f aca="false">CHAR(D36)</f>
        <v>&gt;</v>
      </c>
      <c r="F36" s="12" t="n">
        <v>94</v>
      </c>
      <c r="G36" s="13" t="str">
        <f aca="false">CHAR(F36)</f>
        <v>^</v>
      </c>
      <c r="H36" s="12" t="n">
        <v>126</v>
      </c>
      <c r="I36" s="13" t="str">
        <f aca="false">CHAR(H36)</f>
        <v>~</v>
      </c>
      <c r="J36" s="12" t="n">
        <v>158</v>
      </c>
      <c r="K36" s="13" t="str">
        <f aca="false">CHAR(J36)</f>
        <v>�</v>
      </c>
      <c r="L36" s="12" t="n">
        <v>190</v>
      </c>
      <c r="M36" s="13" t="str">
        <f aca="false">CHAR(L36)</f>
        <v>�</v>
      </c>
      <c r="N36" s="12" t="n">
        <v>222</v>
      </c>
      <c r="O36" s="13" t="str">
        <f aca="false">CHAR(N36)</f>
        <v>�</v>
      </c>
      <c r="P36" s="12" t="n">
        <v>254</v>
      </c>
      <c r="Q36" s="13" t="str">
        <f aca="false">CHAR(P36)</f>
        <v>�</v>
      </c>
    </row>
    <row r="37" customFormat="false" ht="12.75" hidden="false" customHeight="false" outlineLevel="0" collapsed="false">
      <c r="B37" s="12" t="n">
        <v>31</v>
      </c>
      <c r="C37" s="13" t="str">
        <f aca="false">CHAR(B37)</f>
        <v>_x001f_</v>
      </c>
      <c r="D37" s="12" t="n">
        <v>63</v>
      </c>
      <c r="E37" s="13" t="str">
        <f aca="false">CHAR(D37)</f>
        <v>?</v>
      </c>
      <c r="F37" s="12" t="n">
        <v>95</v>
      </c>
      <c r="G37" s="13" t="str">
        <f aca="false">CHAR(F37)</f>
        <v>_</v>
      </c>
      <c r="H37" s="12" t="n">
        <v>127</v>
      </c>
      <c r="I37" s="13" t="str">
        <f aca="false">CHAR(H37)</f>
        <v></v>
      </c>
      <c r="J37" s="12" t="n">
        <v>159</v>
      </c>
      <c r="K37" s="13" t="str">
        <f aca="false">CHAR(J37)</f>
        <v>�</v>
      </c>
      <c r="L37" s="12" t="n">
        <v>191</v>
      </c>
      <c r="M37" s="13" t="str">
        <f aca="false">CHAR(L37)</f>
        <v>�</v>
      </c>
      <c r="N37" s="12" t="n">
        <v>223</v>
      </c>
      <c r="O37" s="13" t="str">
        <f aca="false">CHAR(N37)</f>
        <v>�</v>
      </c>
      <c r="P37" s="12" t="n">
        <v>255</v>
      </c>
      <c r="Q37" s="13" t="str">
        <f aca="false">CHAR(P37)</f>
        <v>�</v>
      </c>
    </row>
    <row r="38" customFormat="false" ht="12.75" hidden="false" customHeight="false" outlineLevel="0" collapsed="false">
      <c r="B38" s="12" t="n">
        <v>32</v>
      </c>
      <c r="C38" s="13" t="str">
        <f aca="false">CHAR(B38)</f>
        <v> </v>
      </c>
      <c r="D38" s="12" t="n">
        <v>64</v>
      </c>
      <c r="E38" s="13" t="str">
        <f aca="false">CHAR(D38)</f>
        <v>@</v>
      </c>
      <c r="F38" s="12" t="n">
        <v>96</v>
      </c>
      <c r="G38" s="13" t="str">
        <f aca="false">CHAR(F38)</f>
        <v>`</v>
      </c>
      <c r="H38" s="12" t="n">
        <v>128</v>
      </c>
      <c r="I38" s="13" t="str">
        <f aca="false">CHAR(H38)</f>
        <v>�</v>
      </c>
      <c r="J38" s="12" t="n">
        <v>160</v>
      </c>
      <c r="K38" s="13" t="str">
        <f aca="false">CHAR(J38)</f>
        <v>�</v>
      </c>
      <c r="L38" s="12" t="n">
        <v>192</v>
      </c>
      <c r="M38" s="13" t="str">
        <f aca="false">CHAR(L38)</f>
        <v>�</v>
      </c>
      <c r="N38" s="12" t="n">
        <v>224</v>
      </c>
      <c r="O38" s="13" t="str">
        <f aca="false">CHAR(N38)</f>
        <v>�</v>
      </c>
      <c r="P38" s="14"/>
      <c r="Q3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4" t="s">
        <v>3</v>
      </c>
    </row>
    <row r="3" customFormat="false" ht="12" hidden="false" customHeight="false" outlineLevel="0" collapsed="false">
      <c r="A3" s="11" t="s">
        <v>40</v>
      </c>
      <c r="B3" s="11" t="s">
        <v>41</v>
      </c>
    </row>
    <row r="4" customFormat="false" ht="12" hidden="false" customHeight="false" outlineLevel="0" collapsed="false">
      <c r="A4" s="15" t="n">
        <v>5</v>
      </c>
      <c r="B4" s="16" t="str">
        <f aca="false">IF(AND(A4&gt;0,A4&lt;257),IF(A4&gt;26,CHAR(64+INT((A4-1)/26)),"")&amp;CHAR(65+MOD(A4-1,26)),"")</f>
        <v>E</v>
      </c>
      <c r="C4" s="17" t="s">
        <v>42</v>
      </c>
    </row>
    <row r="5" customFormat="false" ht="12" hidden="false" customHeight="false" outlineLevel="0" collapsed="false">
      <c r="A5" s="15" t="n">
        <v>45</v>
      </c>
      <c r="B5" s="16" t="str">
        <f aca="false">IF(AND(A5&gt;0,A5&lt;257),IF(A5&gt;26,CHAR(64+INT((A5-1)/26)),"")&amp;CHAR(65+MOD(A5-1,26)),"")</f>
        <v>AS</v>
      </c>
    </row>
    <row r="6" customFormat="false" ht="12" hidden="false" customHeight="false" outlineLevel="0" collapsed="false">
      <c r="A6" s="15" t="n">
        <v>256</v>
      </c>
      <c r="B6" s="16" t="str">
        <f aca="false">IF(AND(A6&gt;0,A6&lt;257),IF(A6&gt;26,CHAR(64+INT((A6-1)/26)),"")&amp;CHAR(65+MOD(A6-1,26)),"")</f>
        <v>IV</v>
      </c>
    </row>
    <row r="7" customFormat="false" ht="12" hidden="false" customHeight="false" outlineLevel="0" collapsed="false">
      <c r="A7" s="15" t="n">
        <v>1</v>
      </c>
      <c r="B7" s="16" t="str">
        <f aca="false">IF(AND(A7&gt;0,A7&lt;257),IF(A7&gt;26,CHAR(64+INT((A7-1)/26)),"")&amp;CHAR(65+MOD(A7-1,26)),"")</f>
        <v>A</v>
      </c>
    </row>
    <row r="8" customFormat="false" ht="12" hidden="false" customHeight="false" outlineLevel="0" collapsed="false">
      <c r="A8" s="15" t="n">
        <v>1100</v>
      </c>
      <c r="B8" s="16" t="str">
        <f aca="false">IF(AND(A8&gt;0,A8&lt;257),IF(A8&gt;26,CHAR(64+INT((A8-1)/26)),"")&amp;CHAR(65+MOD(A8-1,26)),"")</f>
        <v/>
      </c>
    </row>
    <row r="10" customFormat="false" ht="12" hidden="false" customHeight="false" outlineLevel="0" collapsed="false">
      <c r="A10" s="18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85"/>
    <col collapsed="false" customWidth="true" hidden="false" outlineLevel="0" max="3" min="3" style="0" width="18.13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4.28"/>
  </cols>
  <sheetData>
    <row r="1" customFormat="false" ht="18" hidden="false" customHeight="false" outlineLevel="0" collapsed="false">
      <c r="A1" s="19" t="s">
        <v>6</v>
      </c>
      <c r="B1" s="20"/>
      <c r="C1" s="20"/>
      <c r="D1" s="20"/>
      <c r="E1" s="20"/>
      <c r="F1" s="20"/>
      <c r="G1" s="20"/>
      <c r="H1" s="20"/>
    </row>
    <row r="3" customFormat="false" ht="12" hidden="false" customHeight="false" outlineLevel="0" collapsed="false">
      <c r="C3" s="5" t="s">
        <v>44</v>
      </c>
      <c r="D3" s="5" t="s">
        <v>45</v>
      </c>
      <c r="E3" s="5" t="s">
        <v>46</v>
      </c>
    </row>
    <row r="4" customFormat="false" ht="12.75" hidden="false" customHeight="false" outlineLevel="0" collapsed="false">
      <c r="C4" s="21" t="s">
        <v>30</v>
      </c>
      <c r="D4" s="21" t="s">
        <v>47</v>
      </c>
      <c r="E4" s="22" t="str">
        <f aca="false">CONCATENATE(C4,D4)</f>
        <v>AlanJones</v>
      </c>
      <c r="F4" s="17" t="s">
        <v>48</v>
      </c>
    </row>
    <row r="5" customFormat="false" ht="12.75" hidden="false" customHeight="false" outlineLevel="0" collapsed="false">
      <c r="C5" s="21" t="s">
        <v>32</v>
      </c>
      <c r="D5" s="21" t="s">
        <v>49</v>
      </c>
      <c r="E5" s="22" t="str">
        <f aca="false">CONCATENATE(C5,D5)</f>
        <v>BobWilliams</v>
      </c>
      <c r="F5" s="17" t="s">
        <v>50</v>
      </c>
    </row>
    <row r="6" customFormat="false" ht="12.75" hidden="false" customHeight="false" outlineLevel="0" collapsed="false">
      <c r="C6" s="21" t="s">
        <v>34</v>
      </c>
      <c r="D6" s="21" t="s">
        <v>51</v>
      </c>
      <c r="E6" s="22" t="str">
        <f aca="false">CONCATENATE(C6,D6)</f>
        <v>CarolDavies</v>
      </c>
      <c r="F6" s="17" t="s">
        <v>52</v>
      </c>
    </row>
    <row r="7" customFormat="false" ht="12.75" hidden="false" customHeight="false" outlineLevel="0" collapsed="false">
      <c r="C7" s="21" t="s">
        <v>30</v>
      </c>
      <c r="D7" s="21" t="s">
        <v>47</v>
      </c>
      <c r="E7" s="22" t="str">
        <f aca="false">CONCATENATE(C7," ",D7)</f>
        <v>Alan Jones</v>
      </c>
      <c r="F7" s="17" t="s">
        <v>53</v>
      </c>
    </row>
    <row r="8" customFormat="false" ht="12.75" hidden="false" customHeight="false" outlineLevel="0" collapsed="false">
      <c r="C8" s="21" t="s">
        <v>32</v>
      </c>
      <c r="D8" s="21" t="s">
        <v>49</v>
      </c>
      <c r="E8" s="22" t="str">
        <f aca="false">CONCATENATE(D8,", ",C8)</f>
        <v>Williams, Bob</v>
      </c>
      <c r="F8" s="17" t="s">
        <v>54</v>
      </c>
    </row>
    <row r="9" customFormat="false" ht="12.75" hidden="false" customHeight="false" outlineLevel="0" collapsed="false">
      <c r="C9" s="21" t="s">
        <v>34</v>
      </c>
      <c r="D9" s="21" t="s">
        <v>51</v>
      </c>
      <c r="E9" s="22" t="str">
        <f aca="false">CONCATENATE(D9,", ",C9)</f>
        <v>Davies, Carol</v>
      </c>
      <c r="F9" s="17" t="s">
        <v>55</v>
      </c>
    </row>
    <row r="12" customFormat="false" ht="12" hidden="false" customHeight="false" outlineLevel="0" collapsed="false">
      <c r="B12" s="10" t="s">
        <v>56</v>
      </c>
    </row>
    <row r="14" customFormat="false" ht="12" hidden="false" customHeight="false" outlineLevel="0" collapsed="false">
      <c r="C14" s="5" t="s">
        <v>44</v>
      </c>
      <c r="D14" s="5" t="s">
        <v>45</v>
      </c>
      <c r="E14" s="5" t="s">
        <v>46</v>
      </c>
    </row>
    <row r="15" customFormat="false" ht="12.75" hidden="false" customHeight="false" outlineLevel="0" collapsed="false">
      <c r="C15" s="21" t="s">
        <v>30</v>
      </c>
      <c r="D15" s="21" t="s">
        <v>47</v>
      </c>
      <c r="E15" s="22" t="str">
        <f aca="false">C15&amp;D15</f>
        <v>AlanJones</v>
      </c>
      <c r="F15" s="17" t="s">
        <v>57</v>
      </c>
    </row>
    <row r="16" customFormat="false" ht="12.75" hidden="false" customHeight="false" outlineLevel="0" collapsed="false">
      <c r="C16" s="21" t="s">
        <v>32</v>
      </c>
      <c r="D16" s="21" t="s">
        <v>49</v>
      </c>
      <c r="E16" s="22" t="str">
        <f aca="false">C16&amp;D16</f>
        <v>BobWilliams</v>
      </c>
      <c r="F16" s="17" t="s">
        <v>58</v>
      </c>
    </row>
    <row r="17" customFormat="false" ht="12.75" hidden="false" customHeight="false" outlineLevel="0" collapsed="false">
      <c r="C17" s="21" t="s">
        <v>34</v>
      </c>
      <c r="D17" s="21" t="s">
        <v>51</v>
      </c>
      <c r="E17" s="22" t="str">
        <f aca="false">C17&amp;D17</f>
        <v>CarolDavies</v>
      </c>
      <c r="F17" s="17" t="s">
        <v>59</v>
      </c>
    </row>
    <row r="18" customFormat="false" ht="12.75" hidden="false" customHeight="false" outlineLevel="0" collapsed="false">
      <c r="C18" s="21" t="s">
        <v>30</v>
      </c>
      <c r="D18" s="21" t="s">
        <v>47</v>
      </c>
      <c r="E18" s="22" t="str">
        <f aca="false">C18&amp;" "&amp;D18</f>
        <v>Alan Jones</v>
      </c>
      <c r="F18" s="17" t="s">
        <v>60</v>
      </c>
    </row>
    <row r="19" customFormat="false" ht="12.75" hidden="false" customHeight="false" outlineLevel="0" collapsed="false">
      <c r="C19" s="21" t="s">
        <v>32</v>
      </c>
      <c r="D19" s="21" t="s">
        <v>49</v>
      </c>
      <c r="E19" s="22" t="str">
        <f aca="false">D19&amp;", "&amp;C19</f>
        <v>Williams, Bob</v>
      </c>
      <c r="F19" s="17" t="s">
        <v>61</v>
      </c>
    </row>
    <row r="20" customFormat="false" ht="12.75" hidden="false" customHeight="false" outlineLevel="0" collapsed="false">
      <c r="C20" s="21" t="s">
        <v>34</v>
      </c>
      <c r="D20" s="21" t="s">
        <v>51</v>
      </c>
      <c r="E20" s="22" t="str">
        <f aca="false">D20&amp;", "&amp;C20</f>
        <v>Davies, Carol</v>
      </c>
      <c r="F20" s="17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4" min="1" style="0" width="19.7"/>
    <col collapsed="false" customWidth="true" hidden="false" outlineLevel="0" max="5" min="5" style="0" width="19.56"/>
  </cols>
  <sheetData>
    <row r="1" customFormat="false" ht="15.75" hidden="false" customHeight="false" outlineLevel="0" collapsed="false">
      <c r="A1" s="4" t="s">
        <v>63</v>
      </c>
    </row>
    <row r="3" customFormat="false" ht="12" hidden="false" customHeight="false" outlineLevel="0" collapsed="false">
      <c r="A3" s="23" t="s">
        <v>64</v>
      </c>
      <c r="B3" s="23" t="s">
        <v>65</v>
      </c>
      <c r="C3" s="23" t="s">
        <v>66</v>
      </c>
      <c r="D3" s="23" t="s">
        <v>67</v>
      </c>
      <c r="E3" s="23"/>
    </row>
    <row r="4" customFormat="false" ht="12.75" hidden="false" customHeight="false" outlineLevel="0" collapsed="false">
      <c r="A4" s="24" t="s">
        <v>68</v>
      </c>
      <c r="B4" s="25" t="str">
        <f aca="false">LOWER(A4)</f>
        <v>do you use excel?</v>
      </c>
      <c r="C4" s="25" t="str">
        <f aca="false">UPPER(A4)</f>
        <v>DO YOU USE EXCEL?</v>
      </c>
      <c r="D4" s="25" t="str">
        <f aca="false">PROPER(A4)</f>
        <v>Do You Use Excel?</v>
      </c>
      <c r="E4" s="26" t="str">
        <f aca="false">UPPER(LEFT(A4,1))&amp;RIGHT(A4,LEN(A4)-1)</f>
        <v>Do you use EXCEL?</v>
      </c>
    </row>
    <row r="5" customFormat="false" ht="12.75" hidden="false" customHeight="false" outlineLevel="0" collapsed="false">
      <c r="A5" s="24" t="s">
        <v>69</v>
      </c>
      <c r="B5" s="25" t="str">
        <f aca="false">LOWER(A5)</f>
        <v>excelformulas</v>
      </c>
      <c r="C5" s="25" t="str">
        <f aca="false">UPPER(A5)</f>
        <v>EXCELFORMULAS</v>
      </c>
      <c r="D5" s="25" t="str">
        <f aca="false">PROPER(A5)</f>
        <v>Excelformulas</v>
      </c>
      <c r="E5" s="26" t="str">
        <f aca="false">UPPER(LEFT(A5,1))&amp;RIGHT(A5,LEN(A5)-1)</f>
        <v>ExcelFormula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21.13"/>
    <col collapsed="false" customWidth="true" hidden="false" outlineLevel="0" max="2" min="2" style="27" width="25.42"/>
    <col collapsed="false" customWidth="true" hidden="false" outlineLevel="0" max="3" min="3" style="27" width="77.13"/>
    <col collapsed="false" customWidth="false" hidden="false" outlineLevel="0" max="257" min="4" style="27" width="10.28"/>
  </cols>
  <sheetData>
    <row r="1" customFormat="false" ht="15.75" hidden="false" customHeight="false" outlineLevel="0" collapsed="false">
      <c r="A1" s="28" t="s">
        <v>8</v>
      </c>
    </row>
    <row r="3" customFormat="false" ht="12" hidden="false" customHeight="false" outlineLevel="0" collapsed="false">
      <c r="A3" s="29" t="s">
        <v>70</v>
      </c>
      <c r="B3" s="29" t="s">
        <v>66</v>
      </c>
    </row>
    <row r="4" customFormat="false" ht="12" hidden="false" customHeight="false" outlineLevel="0" collapsed="false">
      <c r="A4" s="30" t="n">
        <v>123.45</v>
      </c>
      <c r="B4" s="31" t="str">
        <f aca="false">IF(ROUND(A4,2)&lt;0,"无效数值",IF(ROUND(A4,2)=0,"零",IF(ROUND(A4,2)&lt;1,"",TEXT(INT(ROUND(A4,2)),"[dbnum2]")&amp;"元")&amp;IF(INT(ROUND(A4,2)*10)-INT(ROUND(A4,2))*10=0,IF(INT(ROUND(A4,2))*(INT(ROUND(A4,2)*100)-INT(ROUND(A4,2)*10)*10)=0,"","零"),TEXT(INT(ROUND(A4,2)*10)-INT(ROUND(A4,2))*10,"[dbnum2]")&amp;"角")&amp;IF((INT(ROUND(A4,2)*100)-INT(ROUND(A4,2)*10)*10)=0,"整",TEXT((INT(ROUND(A4,2)*100)-INT(ROUND(A4,2)*10)*10),"[dbnum2]")&amp;"分")))</f>
        <v>元角分</v>
      </c>
      <c r="C4" s="32"/>
      <c r="D4" s="33"/>
      <c r="E4" s="33"/>
    </row>
    <row r="5" customFormat="false" ht="12" hidden="false" customHeight="false" outlineLevel="0" collapsed="false">
      <c r="A5" s="30" t="n">
        <v>0.45</v>
      </c>
      <c r="B5" s="31" t="str">
        <f aca="false">IF(ROUND(A5,2)&lt;0,"无效数值",IF(ROUND(A5,2)=0,"零",IF(ROUND(A5,2)&lt;1,"",TEXT(INT(ROUND(A5,2)),"[dbnum2]")&amp;"元")&amp;IF(INT(ROUND(A5,2)*10)-INT(ROUND(A5,2))*10=0,IF(INT(ROUND(A5,2))*(INT(ROUND(A5,2)*100)-INT(ROUND(A5,2)*10)*10)=0,"","零"),TEXT(INT(ROUND(A5,2)*10)-INT(ROUND(A5,2))*10,"[dbnum2]")&amp;"角")&amp;IF((INT(ROUND(A5,2)*100)-INT(ROUND(A5,2)*10)*10)=0,"整",TEXT((INT(ROUND(A5,2)*100)-INT(ROUND(A5,2)*10)*10),"[dbnum2]")&amp;"分")))</f>
        <v>角分</v>
      </c>
    </row>
    <row r="6" customFormat="false" ht="12" hidden="false" customHeight="false" outlineLevel="0" collapsed="false">
      <c r="A6" s="30" t="n">
        <v>123</v>
      </c>
      <c r="B6" s="31" t="str">
        <f aca="false">IF(ROUND(A6,2)&lt;0,"无效数值",IF(ROUND(A6,2)=0,"零",IF(ROUND(A6,2)&lt;1,"",TEXT(INT(ROUND(A6,2)),"[dbnum2]")&amp;"元")&amp;IF(INT(ROUND(A6,2)*10)-INT(ROUND(A6,2))*10=0,IF(INT(ROUND(A6,2))*(INT(ROUND(A6,2)*100)-INT(ROUND(A6,2)*10)*10)=0,"","零"),TEXT(INT(ROUND(A6,2)*10)-INT(ROUND(A6,2))*10,"[dbnum2]")&amp;"角")&amp;IF((INT(ROUND(A6,2)*100)-INT(ROUND(A6,2)*10)*10)=0,"整",TEXT((INT(ROUND(A6,2)*100)-INT(ROUND(A6,2)*10)*10),"[dbnum2]")&amp;"分")))</f>
        <v>元整</v>
      </c>
    </row>
    <row r="7" customFormat="false" ht="12" hidden="false" customHeight="false" outlineLevel="0" collapsed="false">
      <c r="A7" s="30" t="n">
        <v>0.05</v>
      </c>
      <c r="B7" s="31" t="str">
        <f aca="false">IF(ROUND(A7,2)&lt;0,"无效数值",IF(ROUND(A7,2)=0,"零",IF(ROUND(A7,2)&lt;1,"",TEXT(INT(ROUND(A7,2)),"[dbnum2]")&amp;"元")&amp;IF(INT(ROUND(A7,2)*10)-INT(ROUND(A7,2))*10=0,IF(INT(ROUND(A7,2))*(INT(ROUND(A7,2)*100)-INT(ROUND(A7,2)*10)*10)=0,"","零"),TEXT(INT(ROUND(A7,2)*10)-INT(ROUND(A7,2))*10,"[dbnum2]")&amp;"角")&amp;IF((INT(ROUND(A7,2)*100)-INT(ROUND(A7,2)*10)*10)=0,"整",TEXT((INT(ROUND(A7,2)*100)-INT(ROUND(A7,2)*10)*10),"[dbnum2]")&amp;"分")))</f>
        <v>分</v>
      </c>
    </row>
    <row r="8" customFormat="false" ht="12" hidden="false" customHeight="false" outlineLevel="0" collapsed="false">
      <c r="A8" s="30" t="n">
        <v>123.05</v>
      </c>
      <c r="B8" s="31" t="str">
        <f aca="false">IF(ROUND(A8,2)&lt;0,"无效数值",IF(ROUND(A8,2)=0,"零",IF(ROUND(A8,2)&lt;1,"",TEXT(INT(ROUND(A8,2)),"[dbnum2]")&amp;"元")&amp;IF(INT(ROUND(A8,2)*10)-INT(ROUND(A8,2))*10=0,IF(INT(ROUND(A8,2))*(INT(ROUND(A8,2)*100)-INT(ROUND(A8,2)*10)*10)=0,"","零"),TEXT(INT(ROUND(A8,2)*10)-INT(ROUND(A8,2))*10,"[dbnum2]")&amp;"角")&amp;IF((INT(ROUND(A8,2)*100)-INT(ROUND(A8,2)*10)*10)=0,"整",TEXT((INT(ROUND(A8,2)*100)-INT(ROUND(A8,2)*10)*10),"[dbnum2]")&amp;"分")))</f>
        <v>元零分</v>
      </c>
    </row>
    <row r="9" customFormat="false" ht="12" hidden="false" customHeight="false" outlineLevel="0" collapsed="false">
      <c r="A9" s="30" t="n">
        <v>0.4</v>
      </c>
      <c r="B9" s="31" t="str">
        <f aca="false">IF(ROUND(A9,2)&lt;0,"无效数值",IF(ROUND(A9,2)=0,"零",IF(ROUND(A9,2)&lt;1,"",TEXT(INT(ROUND(A9,2)),"[dbnum2]")&amp;"元")&amp;IF(INT(ROUND(A9,2)*10)-INT(ROUND(A9,2))*10=0,IF(INT(ROUND(A9,2))*(INT(ROUND(A9,2)*100)-INT(ROUND(A9,2)*10)*10)=0,"","零"),TEXT(INT(ROUND(A9,2)*10)-INT(ROUND(A9,2))*10,"[dbnum2]")&amp;"角")&amp;IF((INT(ROUND(A9,2)*100)-INT(ROUND(A9,2)*10)*10)=0,"整",TEXT((INT(ROUND(A9,2)*100)-INT(ROUND(A9,2)*10)*10),"[dbnum2]")&amp;"分")))</f>
        <v>角整</v>
      </c>
    </row>
    <row r="10" customFormat="false" ht="12" hidden="false" customHeight="false" outlineLevel="0" collapsed="false">
      <c r="A10" s="30" t="n">
        <v>0</v>
      </c>
      <c r="B10" s="31" t="str">
        <f aca="false">IF(ROUND(A10,2)&lt;0,"无效数值",IF(ROUND(A10,2)=0,"零",IF(ROUND(A10,2)&lt;1,"",TEXT(INT(ROUND(A10,2)),"[dbnum2]")&amp;"元")&amp;IF(INT(ROUND(A10,2)*10)-INT(ROUND(A10,2))*10=0,IF(INT(ROUND(A10,2))*(INT(ROUND(A10,2)*100)-INT(ROUND(A10,2)*10)*10)=0,"","零"),TEXT(INT(ROUND(A10,2)*10)-INT(ROUND(A10,2))*10,"[dbnum2]")&amp;"角")&amp;IF((INT(ROUND(A10,2)*100)-INT(ROUND(A10,2)*10)*10)=0,"整",TEXT((INT(ROUND(A10,2)*100)-INT(ROUND(A10,2)*10)*10),"[dbnum2]")&amp;"分")))</f>
        <v>零</v>
      </c>
    </row>
    <row r="11" customFormat="false" ht="12" hidden="false" customHeight="false" outlineLevel="0" collapsed="false">
      <c r="A11" s="30" t="n">
        <v>-123.5</v>
      </c>
      <c r="B11" s="31" t="str">
        <f aca="false">IF(ROUND(A11,2)&lt;0,"无效数值",IF(ROUND(A11,2)=0,"零",IF(ROUND(A11,2)&lt;1,"",TEXT(INT(ROUND(A11,2)),"[dbnum2]")&amp;"元")&amp;IF(INT(ROUND(A11,2)*10)-INT(ROUND(A11,2))*10=0,IF(INT(ROUND(A11,2))*(INT(ROUND(A11,2)*100)-INT(ROUND(A11,2)*10)*10)=0,"","零"),TEXT(INT(ROUND(A11,2)*10)-INT(ROUND(A11,2))*10,"[dbnum2]")&amp;"角")&amp;IF((INT(ROUND(A11,2)*100)-INT(ROUND(A11,2)*10)*10)=0,"整",TEXT((INT(ROUND(A11,2)*100)-INT(ROUND(A11,2)*10)*10),"[dbnum2]")&amp;"分")))</f>
        <v>无效数值</v>
      </c>
    </row>
    <row r="12" customFormat="false" ht="12" hidden="false" customHeight="false" outlineLevel="0" collapsed="false">
      <c r="A12" s="30" t="n">
        <v>2189.345</v>
      </c>
      <c r="B12" s="31" t="str">
        <f aca="false">IF(ROUND(A12,2)&lt;0,"无效数值",IF(ROUND(A12,2)=0,"零",IF(ROUND(A12,2)&lt;1,"",TEXT(INT(ROUND(A12,2)),"[dbnum2]")&amp;"元")&amp;IF(INT(ROUND(A12,2)*10)-INT(ROUND(A12,2))*10=0,IF(INT(ROUND(A12,2))*(INT(ROUND(A12,2)*100)-INT(ROUND(A12,2)*10)*10)=0,"","零"),TEXT(INT(ROUND(A12,2)*10)-INT(ROUND(A12,2))*10,"[dbnum2]")&amp;"角")&amp;IF((INT(ROUND(A12,2)*100)-INT(ROUND(A12,2)*10)*10)=0,"整",TEXT((INT(ROUND(A12,2)*100)-INT(ROUND(A12,2)*10)*10),"[dbnum2]")&amp;"分")))</f>
        <v>元角分</v>
      </c>
    </row>
    <row r="13" customFormat="false" ht="12" hidden="false" customHeight="false" outlineLevel="0" collapsed="false">
      <c r="A13" s="30" t="n">
        <v>0.01</v>
      </c>
      <c r="B13" s="31" t="str">
        <f aca="false">IF(ROUND(A13,2)&lt;0,"无效数值",IF(ROUND(A13,2)=0,"零",IF(ROUND(A13,2)&lt;1,"",TEXT(INT(ROUND(A13,2)),"[dbnum2]")&amp;"元")&amp;IF(INT(ROUND(A13,2)*10)-INT(ROUND(A13,2))*10=0,IF(INT(ROUND(A13,2))*(INT(ROUND(A13,2)*100)-INT(ROUND(A13,2)*10)*10)=0,"","零"),TEXT(INT(ROUND(A13,2)*10)-INT(ROUND(A13,2))*10,"[dbnum2]")&amp;"角")&amp;IF((INT(ROUND(A13,2)*100)-INT(ROUND(A13,2)*10)*10)=0,"整",TEXT((INT(ROUND(A13,2)*100)-INT(ROUND(A13,2)*10)*10),"[dbnum2]")&amp;"分")))</f>
        <v>分</v>
      </c>
    </row>
    <row r="14" customFormat="false" ht="12" hidden="false" customHeight="false" outlineLevel="0" collapsed="false">
      <c r="A14" s="30" t="n">
        <v>10000000</v>
      </c>
      <c r="B14" s="31" t="str">
        <f aca="false">IF(ROUND(A14,2)&lt;0,"无效数值",IF(ROUND(A14,2)=0,"零",IF(ROUND(A14,2)&lt;1,"",TEXT(INT(ROUND(A14,2)),"[dbnum2]")&amp;"元")&amp;IF(INT(ROUND(A14,2)*10)-INT(ROUND(A14,2))*10=0,IF(INT(ROUND(A14,2))*(INT(ROUND(A14,2)*100)-INT(ROUND(A14,2)*10)*10)=0,"","零"),TEXT(INT(ROUND(A14,2)*10)-INT(ROUND(A14,2))*10,"[dbnum2]")&amp;"角")&amp;IF((INT(ROUND(A14,2)*100)-INT(ROUND(A14,2)*10)*10)=0,"整",TEXT((INT(ROUND(A14,2)*100)-INT(ROUND(A14,2)*10)*10),"[dbnum2]")&amp;"分")))</f>
        <v>元整</v>
      </c>
      <c r="C14" s="33"/>
      <c r="D14" s="33"/>
    </row>
    <row r="15" customFormat="false" ht="12" hidden="false" customHeight="false" outlineLevel="0" collapsed="false">
      <c r="A15" s="30" t="n">
        <v>2500000000</v>
      </c>
      <c r="B15" s="31" t="str">
        <f aca="false">IF(ROUND(A15,2)&lt;0,"无效数值",IF(ROUND(A15,2)=0,"零",IF(ROUND(A15,2)&lt;1,"",TEXT(INT(ROUND(A15,2)),"[dbnum2]")&amp;"元")&amp;IF(INT(ROUND(A15,2)*10)-INT(ROUND(A15,2))*10=0,IF(INT(ROUND(A15,2))*(INT(ROUND(A15,2)*100)-INT(ROUND(A15,2)*10)*10)=0,"","零"),TEXT(INT(ROUND(A15,2)*10)-INT(ROUND(A15,2))*10,"[dbnum2]")&amp;"角")&amp;IF((INT(ROUND(A15,2)*100)-INT(ROUND(A15,2)*10)*10)=0,"整",TEXT((INT(ROUND(A15,2)*100)-INT(ROUND(A15,2)*10)*10),"[dbnum2]")&amp;"分")))</f>
        <v>元整</v>
      </c>
      <c r="C15" s="34"/>
    </row>
    <row r="17" customFormat="false" ht="12" hidden="false" customHeight="false" outlineLevel="0" collapsed="false">
      <c r="A17" s="35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56"/>
  </cols>
  <sheetData>
    <row r="1" customFormat="false" ht="15.75" hidden="false" customHeight="false" outlineLevel="0" collapsed="false">
      <c r="A1" s="4" t="s">
        <v>9</v>
      </c>
    </row>
    <row r="3" customFormat="false" ht="12" hidden="false" customHeight="false" outlineLevel="0" collapsed="false">
      <c r="A3" s="11" t="s">
        <v>72</v>
      </c>
      <c r="B3" s="11" t="s">
        <v>73</v>
      </c>
    </row>
    <row r="4" customFormat="false" ht="12.75" hidden="false" customHeight="false" outlineLevel="0" collapsed="false">
      <c r="A4" s="36" t="n">
        <v>1</v>
      </c>
      <c r="B4" s="25" t="str">
        <f aca="false">A4&amp;IF(OR(VALUE(RIGHT(A4,2))={11,12,13}),"th",IF(OR(VALUE(RIGHT(A4))={1,2,3}),CHOOSE(RIGHT(A4),"st","nd","rd"),"th"))</f>
        <v>1st</v>
      </c>
      <c r="C4" s="17" t="s">
        <v>74</v>
      </c>
    </row>
    <row r="5" customFormat="false" ht="12.75" hidden="false" customHeight="false" outlineLevel="0" collapsed="false">
      <c r="A5" s="36" t="n">
        <v>2</v>
      </c>
      <c r="B5" s="25" t="str">
        <f aca="false">A5&amp;IF(OR(VALUE(RIGHT(A5,2))={11,12,13}),"th",IF(OR(VALUE(RIGHT(A5))={1,2,3}),CHOOSE(RIGHT(A5),"st","nd","rd"),"th"))</f>
        <v>2nd</v>
      </c>
    </row>
    <row r="6" customFormat="false" ht="12.75" hidden="false" customHeight="false" outlineLevel="0" collapsed="false">
      <c r="A6" s="36" t="n">
        <v>3</v>
      </c>
      <c r="B6" s="25" t="str">
        <f aca="false">A6&amp;IF(OR(VALUE(RIGHT(A6,2))={11,12,13}),"th",IF(OR(VALUE(RIGHT(A6))={1,2,3}),CHOOSE(RIGHT(A6),"st","nd","rd"),"th"))</f>
        <v>3rd</v>
      </c>
    </row>
    <row r="7" customFormat="false" ht="12.75" hidden="false" customHeight="false" outlineLevel="0" collapsed="false">
      <c r="A7" s="36" t="n">
        <v>45</v>
      </c>
      <c r="B7" s="25" t="str">
        <f aca="false">A7&amp;IF(OR(VALUE(RIGHT(A7,2))={11,12,13}),"th",IF(OR(VALUE(RIGHT(A7))={1,2,3}),CHOOSE(RIGHT(A7),"st","nd","rd"),"th"))</f>
        <v>45th</v>
      </c>
    </row>
    <row r="8" customFormat="false" ht="12.75" hidden="false" customHeight="false" outlineLevel="0" collapsed="false">
      <c r="A8" s="36" t="n">
        <v>122</v>
      </c>
      <c r="B8" s="25" t="str">
        <f aca="false">A8&amp;IF(OR(VALUE(RIGHT(A8,2))={11,12,13}),"th",IF(OR(VALUE(RIGHT(A8))={1,2,3}),CHOOSE(RIGHT(A8),"st","nd","rd"),"th"))</f>
        <v>122nd</v>
      </c>
    </row>
    <row r="9" customFormat="false" ht="12.75" hidden="false" customHeight="false" outlineLevel="0" collapsed="false">
      <c r="A9" s="36" t="n">
        <v>63</v>
      </c>
      <c r="B9" s="25" t="str">
        <f aca="false">A9&amp;IF(OR(VALUE(RIGHT(A9,2))={11,12,13}),"th",IF(OR(VALUE(RIGHT(A9))={1,2,3}),CHOOSE(RIGHT(A9),"st","nd","rd"),"th"))</f>
        <v>63rd</v>
      </c>
    </row>
    <row r="10" customFormat="false" ht="12.75" hidden="false" customHeight="false" outlineLevel="0" collapsed="false">
      <c r="A10" s="36" t="n">
        <v>81</v>
      </c>
      <c r="B10" s="25" t="str">
        <f aca="false">A10&amp;IF(OR(VALUE(RIGHT(A10,2))={11,12,13}),"th",IF(OR(VALUE(RIGHT(A10))={1,2,3}),CHOOSE(RIGHT(A10),"st","nd","rd"),"th"))</f>
        <v>81st</v>
      </c>
    </row>
    <row r="11" customFormat="false" ht="12.75" hidden="false" customHeight="false" outlineLevel="0" collapsed="false">
      <c r="A11" s="36" t="n">
        <v>99</v>
      </c>
      <c r="B11" s="25" t="str">
        <f aca="false">A11&amp;IF(OR(VALUE(RIGHT(A11,2))={11,12,13}),"th",IF(OR(VALUE(RIGHT(A11))={1,2,3}),CHOOSE(RIGHT(A11),"st","nd","rd"),"th"))</f>
        <v>99th</v>
      </c>
    </row>
    <row r="13" customFormat="false" ht="12" hidden="false" customHeight="false" outlineLevel="0" collapsed="false">
      <c r="A13" s="18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0.28125" defaultRowHeight="10.5" zeroHeight="false" outlineLevelRow="0" outlineLevelCol="0"/>
  <cols>
    <col collapsed="false" customWidth="true" hidden="false" outlineLevel="0" max="1" min="1" style="37" width="9.85"/>
    <col collapsed="false" customWidth="true" hidden="false" outlineLevel="0" max="2" min="2" style="37" width="9.13"/>
    <col collapsed="false" customWidth="true" hidden="false" outlineLevel="0" max="3" min="3" style="37" width="14.99"/>
    <col collapsed="false" customWidth="true" hidden="false" outlineLevel="0" max="24" min="4" style="38" width="2.99"/>
    <col collapsed="false" customWidth="true" hidden="false" outlineLevel="0" max="25" min="25" style="38" width="7.13"/>
    <col collapsed="false" customWidth="false" hidden="false" outlineLevel="0" max="257" min="26" style="38" width="10.28"/>
  </cols>
  <sheetData>
    <row r="1" customFormat="false" ht="27.75" hidden="false" customHeight="true" outlineLevel="0" collapsed="false">
      <c r="A1" s="39" t="s">
        <v>7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22.5" hidden="false" customHeight="true" outlineLevel="0" collapsed="false">
      <c r="C2" s="40"/>
      <c r="D2" s="41" t="n">
        <f aca="true">TODAY()</f>
        <v>46234</v>
      </c>
      <c r="E2" s="41"/>
      <c r="F2" s="41"/>
      <c r="G2" s="42" t="s">
        <v>77</v>
      </c>
      <c r="H2" s="43" t="n">
        <f aca="true">TODAY()</f>
        <v>46234</v>
      </c>
      <c r="I2" s="43"/>
      <c r="J2" s="44" t="s">
        <v>78</v>
      </c>
      <c r="K2" s="45" t="n">
        <f aca="true">TODAY()</f>
        <v>46234</v>
      </c>
      <c r="L2" s="45"/>
      <c r="M2" s="46" t="s">
        <v>79</v>
      </c>
      <c r="S2" s="47" t="s">
        <v>80</v>
      </c>
      <c r="T2" s="47"/>
      <c r="U2" s="48" t="s">
        <v>81</v>
      </c>
      <c r="V2" s="48"/>
      <c r="W2" s="48"/>
      <c r="X2" s="48"/>
    </row>
    <row r="3" customFormat="false" ht="12.75" hidden="false" customHeight="true" outlineLevel="0" collapsed="false">
      <c r="F3" s="37"/>
      <c r="G3" s="37"/>
      <c r="S3" s="49"/>
      <c r="T3" s="49"/>
      <c r="U3" s="49"/>
      <c r="V3" s="49"/>
      <c r="W3" s="49"/>
      <c r="X3" s="49"/>
    </row>
    <row r="4" customFormat="false" ht="16.5" hidden="false" customHeight="false" outlineLevel="0" collapsed="false">
      <c r="A4" s="50" t="s">
        <v>82</v>
      </c>
      <c r="B4" s="51" t="s">
        <v>83</v>
      </c>
      <c r="C4" s="52" t="s">
        <v>84</v>
      </c>
      <c r="D4" s="53"/>
      <c r="E4" s="54" t="s">
        <v>85</v>
      </c>
      <c r="F4" s="54"/>
      <c r="G4" s="54"/>
      <c r="H4" s="54"/>
      <c r="I4" s="54"/>
      <c r="J4" s="54"/>
      <c r="K4" s="54"/>
      <c r="L4" s="54"/>
      <c r="M4" s="54"/>
      <c r="N4" s="54"/>
      <c r="O4" s="55" t="s">
        <v>86</v>
      </c>
      <c r="P4" s="55"/>
      <c r="Q4" s="55"/>
      <c r="R4" s="55"/>
      <c r="S4" s="55"/>
      <c r="T4" s="55"/>
      <c r="U4" s="55"/>
      <c r="V4" s="55"/>
      <c r="W4" s="55"/>
      <c r="X4" s="55"/>
    </row>
    <row r="5" customFormat="false" ht="11.25" hidden="false" customHeight="false" outlineLevel="0" collapsed="false">
      <c r="A5" s="50"/>
      <c r="B5" s="51"/>
      <c r="C5" s="52"/>
      <c r="D5" s="53"/>
      <c r="E5" s="56" t="s">
        <v>87</v>
      </c>
      <c r="F5" s="57" t="s">
        <v>88</v>
      </c>
      <c r="G5" s="58" t="s">
        <v>89</v>
      </c>
      <c r="H5" s="47" t="s">
        <v>90</v>
      </c>
      <c r="I5" s="59" t="s">
        <v>87</v>
      </c>
      <c r="J5" s="56" t="s">
        <v>88</v>
      </c>
      <c r="K5" s="47" t="s">
        <v>89</v>
      </c>
      <c r="L5" s="57" t="s">
        <v>91</v>
      </c>
      <c r="M5" s="58" t="s">
        <v>92</v>
      </c>
      <c r="N5" s="60" t="s">
        <v>93</v>
      </c>
      <c r="O5" s="61" t="s">
        <v>87</v>
      </c>
      <c r="P5" s="62" t="s">
        <v>88</v>
      </c>
      <c r="Q5" s="63" t="s">
        <v>89</v>
      </c>
      <c r="R5" s="64" t="s">
        <v>90</v>
      </c>
      <c r="S5" s="62" t="s">
        <v>87</v>
      </c>
      <c r="T5" s="63" t="s">
        <v>88</v>
      </c>
      <c r="U5" s="64" t="s">
        <v>89</v>
      </c>
      <c r="V5" s="65" t="s">
        <v>91</v>
      </c>
      <c r="W5" s="63" t="s">
        <v>92</v>
      </c>
      <c r="X5" s="66" t="s">
        <v>93</v>
      </c>
    </row>
    <row r="6" customFormat="false" ht="20.1" hidden="false" customHeight="true" outlineLevel="0" collapsed="false">
      <c r="A6" s="67"/>
      <c r="B6" s="68" t="s">
        <v>94</v>
      </c>
      <c r="C6" s="68" t="s">
        <v>95</v>
      </c>
      <c r="D6" s="69"/>
      <c r="E6" s="70"/>
      <c r="F6" s="71"/>
      <c r="G6" s="72"/>
      <c r="H6" s="73"/>
      <c r="I6" s="74" t="n">
        <v>9</v>
      </c>
      <c r="J6" s="75" t="n">
        <v>9</v>
      </c>
      <c r="K6" s="73" t="n">
        <v>1</v>
      </c>
      <c r="L6" s="71" t="n">
        <v>1</v>
      </c>
      <c r="M6" s="72" t="n">
        <v>2</v>
      </c>
      <c r="N6" s="76" t="n">
        <v>1</v>
      </c>
      <c r="O6" s="75"/>
      <c r="P6" s="71"/>
      <c r="Q6" s="72"/>
      <c r="R6" s="73"/>
      <c r="S6" s="74"/>
      <c r="T6" s="75"/>
      <c r="U6" s="73"/>
      <c r="V6" s="71"/>
      <c r="W6" s="72"/>
      <c r="X6" s="76"/>
      <c r="Y6" s="46" t="s">
        <v>96</v>
      </c>
    </row>
    <row r="7" customFormat="false" ht="20.1" hidden="false" customHeight="true" outlineLevel="0" collapsed="false">
      <c r="A7" s="67"/>
      <c r="B7" s="77" t="s">
        <v>94</v>
      </c>
      <c r="C7" s="77" t="s">
        <v>97</v>
      </c>
      <c r="D7" s="69"/>
      <c r="E7" s="78"/>
      <c r="F7" s="79"/>
      <c r="G7" s="80"/>
      <c r="H7" s="81" t="n">
        <v>1</v>
      </c>
      <c r="I7" s="82" t="n">
        <v>7</v>
      </c>
      <c r="J7" s="78" t="n">
        <v>7</v>
      </c>
      <c r="K7" s="81" t="n">
        <v>2</v>
      </c>
      <c r="L7" s="79" t="n">
        <v>0</v>
      </c>
      <c r="M7" s="80" t="n">
        <v>6</v>
      </c>
      <c r="N7" s="83" t="n">
        <v>9</v>
      </c>
      <c r="O7" s="78"/>
      <c r="P7" s="79"/>
      <c r="Q7" s="80"/>
      <c r="R7" s="81"/>
      <c r="S7" s="82"/>
      <c r="T7" s="78"/>
      <c r="U7" s="81"/>
      <c r="V7" s="79"/>
      <c r="W7" s="80"/>
      <c r="X7" s="83"/>
      <c r="Y7" s="46" t="s">
        <v>98</v>
      </c>
    </row>
    <row r="8" customFormat="false" ht="20.1" hidden="false" customHeight="true" outlineLevel="0" collapsed="false">
      <c r="A8" s="67"/>
      <c r="B8" s="77" t="s">
        <v>94</v>
      </c>
      <c r="C8" s="77" t="s">
        <v>99</v>
      </c>
      <c r="D8" s="69"/>
      <c r="E8" s="70"/>
      <c r="F8" s="71"/>
      <c r="G8" s="72"/>
      <c r="H8" s="73" t="n">
        <v>1</v>
      </c>
      <c r="I8" s="74" t="n">
        <v>9</v>
      </c>
      <c r="J8" s="75" t="n">
        <v>0</v>
      </c>
      <c r="K8" s="73" t="n">
        <v>3</v>
      </c>
      <c r="L8" s="71" t="n">
        <v>3</v>
      </c>
      <c r="M8" s="72" t="n">
        <v>9</v>
      </c>
      <c r="N8" s="76" t="n">
        <v>8</v>
      </c>
      <c r="O8" s="75"/>
      <c r="P8" s="71"/>
      <c r="Q8" s="72"/>
      <c r="R8" s="73"/>
      <c r="S8" s="74"/>
      <c r="T8" s="75"/>
      <c r="U8" s="73"/>
      <c r="V8" s="71"/>
      <c r="W8" s="72"/>
      <c r="X8" s="76"/>
      <c r="Y8" s="84"/>
    </row>
    <row r="9" customFormat="false" ht="20.1" hidden="false" customHeight="true" outlineLevel="0" collapsed="false">
      <c r="A9" s="67"/>
      <c r="B9" s="77" t="s">
        <v>94</v>
      </c>
      <c r="C9" s="77" t="s">
        <v>100</v>
      </c>
      <c r="D9" s="69"/>
      <c r="E9" s="70"/>
      <c r="F9" s="71"/>
      <c r="G9" s="72"/>
      <c r="H9" s="73" t="n">
        <v>1</v>
      </c>
      <c r="I9" s="74" t="n">
        <v>7</v>
      </c>
      <c r="J9" s="75" t="n">
        <v>1</v>
      </c>
      <c r="K9" s="73" t="n">
        <v>4</v>
      </c>
      <c r="L9" s="71" t="n">
        <v>5</v>
      </c>
      <c r="M9" s="72" t="n">
        <v>6</v>
      </c>
      <c r="N9" s="76" t="n">
        <v>7</v>
      </c>
      <c r="O9" s="75"/>
      <c r="P9" s="71"/>
      <c r="Q9" s="72"/>
      <c r="R9" s="73"/>
      <c r="S9" s="74"/>
      <c r="T9" s="75"/>
      <c r="U9" s="73"/>
      <c r="V9" s="71"/>
      <c r="W9" s="72"/>
      <c r="X9" s="76"/>
      <c r="Y9" s="46" t="s">
        <v>101</v>
      </c>
    </row>
    <row r="10" customFormat="false" ht="20.1" hidden="false" customHeight="true" outlineLevel="0" collapsed="false">
      <c r="A10" s="85"/>
      <c r="B10" s="85"/>
      <c r="C10" s="85"/>
      <c r="D10" s="86"/>
      <c r="E10" s="87" t="str">
        <f aca="false">IF(E13=0,"",E13)</f>
        <v/>
      </c>
      <c r="F10" s="87" t="str">
        <f aca="false">IF(AND(E13=0,F13=0),"",F13)</f>
        <v/>
      </c>
      <c r="G10" s="88" t="str">
        <f aca="false">IF(AND(E13=0,F13=0,G13=0),"",G13)</f>
        <v/>
      </c>
      <c r="H10" s="87" t="n">
        <f aca="false">IF(AND(E13=0,F13=0,G13=0,H13=0),"",H13)</f>
        <v>6</v>
      </c>
      <c r="I10" s="89" t="n">
        <f aca="false">IF(AND(E13=0,F13=0,G13=0,H13=0,I13=0),"",I13)</f>
        <v>3</v>
      </c>
      <c r="J10" s="90" t="n">
        <f aca="false">IF(AND(E13=0,F13=0,G13=0,H13=0,I13=0,J13=0),"",J13)</f>
        <v>8</v>
      </c>
      <c r="K10" s="87" t="n">
        <f aca="false">IF(AND(E13=0,F13=0,G13=0,H13=0,I13=0,J13=0,K13=0),"",K13)</f>
        <v>1</v>
      </c>
      <c r="L10" s="87" t="n">
        <f aca="false">IF(AND(E13=0,F13=0,G13=0,H13=0,I13=0,J13=0,K13=0,L13=0),"",L13)</f>
        <v>1</v>
      </c>
      <c r="M10" s="88" t="n">
        <f aca="false">IF(AND(E13=0,F13=0,G13=0,H13=0,I13=0,J13=0,K13=0,L13=0,M13=0),"",M13)</f>
        <v>5</v>
      </c>
      <c r="N10" s="91" t="n">
        <f aca="false">IF(AND(E13=0,F13=0,G13=0,H13=0,I13=0,J13=0,K13=0,L13=0,M13=0,N13=0),"",N13)</f>
        <v>5</v>
      </c>
      <c r="O10" s="87" t="str">
        <f aca="false">IF(O13=0,"",O13)</f>
        <v/>
      </c>
      <c r="P10" s="87" t="str">
        <f aca="false">IF(AND(O13=0,P13=0),"",P13)</f>
        <v/>
      </c>
      <c r="Q10" s="88" t="str">
        <f aca="false">IF(AND(O13=0,P13=0,Q13=0),"",Q13)</f>
        <v/>
      </c>
      <c r="R10" s="87" t="str">
        <f aca="false">IF(AND(O13=0,P13=0,Q13=0,R13=0),"",R13)</f>
        <v/>
      </c>
      <c r="S10" s="89" t="str">
        <f aca="false">IF(AND(O13=0,P13=0,Q13=0,R13=0,S13=0),"",S13)</f>
        <v/>
      </c>
      <c r="T10" s="90" t="str">
        <f aca="false">IF(AND(O13=0,P13=0,Q13=0,R13=0,S13=0,T13=0),"",T13)</f>
        <v/>
      </c>
      <c r="U10" s="87" t="str">
        <f aca="false">IF(AND(O13=0,P13=0,Q13=0,R13=0,S13=0,T13=0,U13=0),"",U13)</f>
        <v/>
      </c>
      <c r="V10" s="87" t="str">
        <f aca="false">IF(AND(O13=0,P13=0,Q13=0,R13=0,S13=0,T13=0,U13=0,V13=0),"",V13)</f>
        <v/>
      </c>
      <c r="W10" s="88" t="str">
        <f aca="false">IF(AND(O13=0,P13=0,Q13=0,R13=0,S13=0,T13=0,U13=0,V13=0,W13=0),"",W13)</f>
        <v/>
      </c>
      <c r="X10" s="91" t="str">
        <f aca="false">IF(AND(O13=0,P13=0,Q13=0,R13=0,S13=0,T13=0,U13=0,V13=0,W13=0,X13=0),"",X13)</f>
        <v/>
      </c>
      <c r="Y10" s="46"/>
    </row>
    <row r="11" customFormat="false" ht="20.1" hidden="false" customHeight="true" outlineLevel="0" collapsed="false">
      <c r="A11" s="92" t="s">
        <v>102</v>
      </c>
      <c r="B11" s="92"/>
      <c r="C11" s="92" t="s">
        <v>103</v>
      </c>
      <c r="D11" s="46"/>
      <c r="E11" s="46"/>
      <c r="F11" s="93" t="s">
        <v>104</v>
      </c>
      <c r="G11" s="93"/>
      <c r="H11" s="94"/>
      <c r="I11" s="94"/>
      <c r="J11" s="94"/>
      <c r="K11" s="93" t="s">
        <v>105</v>
      </c>
      <c r="L11" s="93"/>
      <c r="M11" s="94"/>
      <c r="N11" s="94"/>
      <c r="O11" s="94"/>
      <c r="P11" s="93" t="s">
        <v>106</v>
      </c>
      <c r="Q11" s="93"/>
      <c r="R11" s="95"/>
      <c r="S11" s="95"/>
      <c r="T11" s="95"/>
      <c r="U11" s="95"/>
      <c r="V11" s="95"/>
      <c r="W11" s="95"/>
      <c r="X11" s="95"/>
    </row>
    <row r="12" customFormat="false" ht="18" hidden="true" customHeight="true" outlineLevel="0" collapsed="false">
      <c r="E12" s="96" t="n">
        <f aca="false">SUM(E6:E9)</f>
        <v>0</v>
      </c>
      <c r="F12" s="96" t="n">
        <f aca="false">SUM(F6:F9)</f>
        <v>0</v>
      </c>
      <c r="G12" s="96" t="n">
        <f aca="false">SUM(G6:G9)</f>
        <v>0</v>
      </c>
      <c r="H12" s="96" t="n">
        <f aca="false">SUM(H6:H9)</f>
        <v>3</v>
      </c>
      <c r="I12" s="96" t="n">
        <f aca="false">SUM(I6:I9)</f>
        <v>32</v>
      </c>
      <c r="J12" s="96" t="n">
        <f aca="false">SUM(J6:J9)</f>
        <v>17</v>
      </c>
      <c r="K12" s="96" t="n">
        <f aca="false">SUM(K6:K9)</f>
        <v>10</v>
      </c>
      <c r="L12" s="96" t="n">
        <f aca="false">SUM(L6:L9)</f>
        <v>9</v>
      </c>
      <c r="M12" s="96" t="n">
        <f aca="false">SUM(M6:M9)</f>
        <v>23</v>
      </c>
      <c r="N12" s="96" t="n">
        <f aca="false">SUM(N6:N9)</f>
        <v>25</v>
      </c>
      <c r="O12" s="96" t="n">
        <f aca="false">SUM(O6:O9)</f>
        <v>0</v>
      </c>
      <c r="P12" s="96" t="n">
        <f aca="false">SUM(P6:P9)</f>
        <v>0</v>
      </c>
      <c r="Q12" s="96" t="n">
        <f aca="false">SUM(Q6:Q9)</f>
        <v>0</v>
      </c>
      <c r="R12" s="96" t="n">
        <f aca="false">SUM(R6:R9)</f>
        <v>0</v>
      </c>
      <c r="S12" s="96" t="n">
        <f aca="false">SUM(S6:S9)</f>
        <v>0</v>
      </c>
      <c r="T12" s="96" t="n">
        <f aca="false">SUM(T6:T9)</f>
        <v>0</v>
      </c>
      <c r="U12" s="96" t="n">
        <f aca="false">SUM(U6:U9)</f>
        <v>0</v>
      </c>
      <c r="V12" s="96" t="n">
        <f aca="false">SUM(V6:V9)</f>
        <v>0</v>
      </c>
      <c r="W12" s="96" t="n">
        <f aca="false">SUM(W6:W9)</f>
        <v>0</v>
      </c>
      <c r="X12" s="96" t="n">
        <f aca="false">SUM(X6:X9)</f>
        <v>0</v>
      </c>
    </row>
    <row r="13" customFormat="false" ht="20.1" hidden="true" customHeight="true" outlineLevel="0" collapsed="false">
      <c r="E13" s="96" t="n">
        <f aca="false">IF(E15&gt;0,VALUE(RIGHT(E15)),0)</f>
        <v>0</v>
      </c>
      <c r="F13" s="96" t="n">
        <f aca="false">IF(F15&gt;0,VALUE(RIGHT(F15)),0)</f>
        <v>0</v>
      </c>
      <c r="G13" s="96" t="n">
        <f aca="false">IF(G15&gt;0,VALUE(RIGHT(G15)),0)</f>
        <v>0</v>
      </c>
      <c r="H13" s="96" t="n">
        <f aca="false">IF(H15&gt;0,VALUE(RIGHT(H15)),0)</f>
        <v>6</v>
      </c>
      <c r="I13" s="96" t="n">
        <f aca="false">IF(I15&gt;0,VALUE(RIGHT(I15)),0)</f>
        <v>3</v>
      </c>
      <c r="J13" s="96" t="n">
        <f aca="false">IF(J15&gt;0,VALUE(RIGHT(J15)),0)</f>
        <v>8</v>
      </c>
      <c r="K13" s="96" t="n">
        <f aca="false">IF(K15&gt;0,VALUE(RIGHT(K15)),0)</f>
        <v>1</v>
      </c>
      <c r="L13" s="96" t="n">
        <f aca="false">IF(L15&gt;0,VALUE(RIGHT(L15)),0)</f>
        <v>1</v>
      </c>
      <c r="M13" s="96" t="n">
        <f aca="false">IF(M15&gt;0,VALUE(RIGHT(M15)),0)</f>
        <v>5</v>
      </c>
      <c r="N13" s="96" t="n">
        <f aca="false">VALUE(RIGHT(N12))</f>
        <v>5</v>
      </c>
      <c r="O13" s="96" t="n">
        <f aca="false">IF(O15&gt;0,VALUE(RIGHT(O15)),0)</f>
        <v>0</v>
      </c>
      <c r="P13" s="96" t="n">
        <f aca="false">IF(P15&gt;0,VALUE(RIGHT(P15)),0)</f>
        <v>0</v>
      </c>
      <c r="Q13" s="96" t="n">
        <f aca="false">IF(Q15&gt;0,VALUE(RIGHT(Q15)),0)</f>
        <v>0</v>
      </c>
      <c r="R13" s="96" t="n">
        <f aca="false">IF(R15&gt;0,VALUE(RIGHT(R15)),0)</f>
        <v>0</v>
      </c>
      <c r="S13" s="96" t="n">
        <f aca="false">IF(S15&gt;0,VALUE(RIGHT(S15)),0)</f>
        <v>0</v>
      </c>
      <c r="T13" s="96" t="n">
        <f aca="false">IF(T15&gt;0,VALUE(RIGHT(T15)),0)</f>
        <v>0</v>
      </c>
      <c r="U13" s="96" t="n">
        <f aca="false">IF(U15&gt;0,VALUE(RIGHT(U15)),0)</f>
        <v>0</v>
      </c>
      <c r="V13" s="96" t="n">
        <f aca="false">IF(V15&gt;0,VALUE(RIGHT(V15)),0)</f>
        <v>0</v>
      </c>
      <c r="W13" s="96" t="n">
        <f aca="false">IF(W15&gt;0,VALUE(RIGHT(W15)),0)</f>
        <v>0</v>
      </c>
      <c r="X13" s="96" t="n">
        <f aca="false">VALUE(RIGHT(X12))</f>
        <v>0</v>
      </c>
    </row>
    <row r="14" customFormat="false" ht="20.1" hidden="true" customHeight="true" outlineLevel="0" collapsed="false">
      <c r="E14" s="96" t="n">
        <f aca="false">IF(E15&gt;9,VALUE(LEFT(E15)),0)</f>
        <v>0</v>
      </c>
      <c r="F14" s="96" t="n">
        <f aca="false">IF(F15&gt;9,VALUE(LEFT(F15)),0)</f>
        <v>0</v>
      </c>
      <c r="G14" s="96" t="n">
        <f aca="false">IF(G15&gt;9,VALUE(LEFT(G15)),0)</f>
        <v>0</v>
      </c>
      <c r="H14" s="96" t="n">
        <f aca="false">IF(H15&gt;9,VALUE(LEFT(H15)),0)</f>
        <v>0</v>
      </c>
      <c r="I14" s="96" t="n">
        <f aca="false">IF(I15&gt;9,VALUE(LEFT(I15)),0)</f>
        <v>3</v>
      </c>
      <c r="J14" s="96" t="n">
        <f aca="false">IF(J15&gt;9,VALUE(LEFT(J15)),0)</f>
        <v>1</v>
      </c>
      <c r="K14" s="96" t="n">
        <f aca="false">IF(K15&gt;9,VALUE(LEFT(K15)),0)</f>
        <v>1</v>
      </c>
      <c r="L14" s="96" t="n">
        <f aca="false">IF(L15&gt;9,VALUE(LEFT(L15)),0)</f>
        <v>1</v>
      </c>
      <c r="M14" s="96" t="n">
        <f aca="false">IF(M15&gt;9,VALUE(LEFT(M15)),0)</f>
        <v>2</v>
      </c>
      <c r="N14" s="96" t="n">
        <f aca="false">IF(N12&gt;9,VALUE(LEFT(N12)),0)</f>
        <v>2</v>
      </c>
      <c r="O14" s="96" t="n">
        <f aca="false">IF(O15&gt;9,VALUE(LEFT(O15)),0)</f>
        <v>0</v>
      </c>
      <c r="P14" s="96" t="n">
        <f aca="false">IF(P15&gt;9,VALUE(LEFT(P15)),0)</f>
        <v>0</v>
      </c>
      <c r="Q14" s="96" t="n">
        <f aca="false">IF(Q15&gt;9,VALUE(LEFT(Q15)),0)</f>
        <v>0</v>
      </c>
      <c r="R14" s="96" t="n">
        <f aca="false">IF(R15&gt;9,VALUE(LEFT(R15)),0)</f>
        <v>0</v>
      </c>
      <c r="S14" s="96" t="n">
        <f aca="false">IF(S15&gt;9,VALUE(LEFT(S15)),0)</f>
        <v>0</v>
      </c>
      <c r="T14" s="96" t="n">
        <f aca="false">IF(T15&gt;9,VALUE(LEFT(T15)),0)</f>
        <v>0</v>
      </c>
      <c r="U14" s="96" t="n">
        <f aca="false">IF(U15&gt;9,VALUE(LEFT(U15)),0)</f>
        <v>0</v>
      </c>
      <c r="V14" s="96" t="n">
        <f aca="false">IF(V15&gt;9,VALUE(LEFT(V15)),0)</f>
        <v>0</v>
      </c>
      <c r="W14" s="96" t="n">
        <f aca="false">IF(W15&gt;9,VALUE(LEFT(W15)),0)</f>
        <v>0</v>
      </c>
      <c r="X14" s="96" t="n">
        <f aca="false">VALUE(LEFT(X12))</f>
        <v>0</v>
      </c>
    </row>
    <row r="15" customFormat="false" ht="20.1" hidden="true" customHeight="true" outlineLevel="0" collapsed="false">
      <c r="E15" s="96" t="n">
        <f aca="false">E12+F14</f>
        <v>0</v>
      </c>
      <c r="F15" s="96" t="n">
        <f aca="false">F12+G14</f>
        <v>0</v>
      </c>
      <c r="G15" s="96" t="n">
        <f aca="false">G12+H14</f>
        <v>0</v>
      </c>
      <c r="H15" s="96" t="n">
        <f aca="false">H12+I14</f>
        <v>6</v>
      </c>
      <c r="I15" s="96" t="n">
        <f aca="false">I12+J14</f>
        <v>33</v>
      </c>
      <c r="J15" s="96" t="n">
        <f aca="false">J12+K14</f>
        <v>18</v>
      </c>
      <c r="K15" s="96" t="n">
        <f aca="false">K12+L14</f>
        <v>11</v>
      </c>
      <c r="L15" s="96" t="n">
        <f aca="false">L12+M14</f>
        <v>11</v>
      </c>
      <c r="M15" s="96" t="n">
        <f aca="false">M12+N14</f>
        <v>25</v>
      </c>
      <c r="N15" s="96"/>
      <c r="O15" s="96" t="n">
        <f aca="false">O12+P14</f>
        <v>0</v>
      </c>
      <c r="P15" s="96" t="n">
        <f aca="false">P12+Q14</f>
        <v>0</v>
      </c>
      <c r="Q15" s="96" t="n">
        <f aca="false">Q12+R14</f>
        <v>0</v>
      </c>
      <c r="R15" s="96" t="n">
        <f aca="false">R12+S14</f>
        <v>0</v>
      </c>
      <c r="S15" s="96" t="n">
        <f aca="false">S12+T14</f>
        <v>0</v>
      </c>
      <c r="T15" s="96" t="n">
        <f aca="false">T12+U14</f>
        <v>0</v>
      </c>
      <c r="U15" s="96" t="n">
        <f aca="false">U12+V14</f>
        <v>0</v>
      </c>
      <c r="V15" s="96" t="n">
        <f aca="false">V12+W14</f>
        <v>0</v>
      </c>
      <c r="W15" s="96" t="n">
        <f aca="false">W12+X14</f>
        <v>0</v>
      </c>
      <c r="X15" s="96"/>
    </row>
    <row r="16" customFormat="false" ht="20.1" hidden="false" customHeight="true" outlineLevel="0" collapsed="false"/>
    <row r="17" customFormat="false" ht="20.1" hidden="false" customHeight="true" outlineLevel="0" collapsed="false">
      <c r="A17" s="97" t="s">
        <v>107</v>
      </c>
      <c r="B17" s="98"/>
    </row>
  </sheetData>
  <mergeCells count="18">
    <mergeCell ref="A1:X1"/>
    <mergeCell ref="D2:F2"/>
    <mergeCell ref="H2:I2"/>
    <mergeCell ref="K2:L2"/>
    <mergeCell ref="S2:T2"/>
    <mergeCell ref="U2:X2"/>
    <mergeCell ref="A4:A5"/>
    <mergeCell ref="B4:B5"/>
    <mergeCell ref="C4:C5"/>
    <mergeCell ref="D4:D5"/>
    <mergeCell ref="E4:N4"/>
    <mergeCell ref="O4:X4"/>
    <mergeCell ref="F11:G11"/>
    <mergeCell ref="H11:J11"/>
    <mergeCell ref="K11:L11"/>
    <mergeCell ref="M11:O11"/>
    <mergeCell ref="P11:Q11"/>
    <mergeCell ref="R11:X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04:57:59Z</dcterms:created>
  <dc:creator>程香宙</dc:creator>
  <dc:description/>
  <dc:language>en-US</dc:language>
  <cp:lastModifiedBy>user</cp:lastModifiedBy>
  <dcterms:modified xsi:type="dcterms:W3CDTF">2004-06-21T02:59:11Z</dcterms:modified>
  <cp:revision>0</cp:revision>
  <dc:subject/>
  <dc:title/>
</cp:coreProperties>
</file>